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0 - Kolín" sheetId="1" state="visible" r:id="rId2"/>
  </sheets>
  <definedNames>
    <definedName function="false" hidden="false" localSheetId="0" name="_xlnm.Print_Area" vbProcedure="false">'Díl 10 - Kolín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OUHRNNÁ TABULKA</t>
  </si>
  <si>
    <t xml:space="preserve">Díl 10 - Kolí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Zásmuky</t>
  </si>
  <si>
    <t xml:space="preserve">Vodovod</t>
  </si>
  <si>
    <t xml:space="preserve">Vodovod pro veřejnou potřebu</t>
  </si>
  <si>
    <t xml:space="preserve">VJD nový</t>
  </si>
  <si>
    <t xml:space="preserve">SV JEKOZ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2007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9.7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8" t="s">
        <v>12</v>
      </c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2.8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4.4" hidden="false" customHeight="false" outlineLevel="0" collapsed="false">
      <c r="A8" s="6" t="s">
        <v>8</v>
      </c>
      <c r="B8" s="6" t="s">
        <v>8</v>
      </c>
      <c r="C8" s="7" t="s">
        <v>19</v>
      </c>
      <c r="D8" s="7" t="s">
        <v>9</v>
      </c>
      <c r="E8" s="10" t="s">
        <v>20</v>
      </c>
      <c r="F8" s="11" t="n">
        <v>7427000</v>
      </c>
      <c r="G8" s="11" t="n">
        <f aca="false">F8/C8</f>
        <v>3700.548081714</v>
      </c>
      <c r="H8" s="8" t="s">
        <v>21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3-07-03T13:10:37Z</dcterms:modified>
  <cp:revision>0</cp:revision>
  <dc:subject/>
  <dc:title/>
</cp:coreProperties>
</file>