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designu a řemesel Kladno, příspěvková organizace</t>
  </si>
  <si>
    <t xml:space="preserve">IČ: 16977360</t>
  </si>
  <si>
    <t xml:space="preserve">Věcně příslušný odbor: školství</t>
  </si>
  <si>
    <t xml:space="preserve">Číslo organizace: 103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0557.64</v>
      </c>
      <c r="D9" s="23" t="n">
        <f aca="false">SUM(D10:D11,D15:D23,D25,D29:D45)</f>
        <v>4101.42</v>
      </c>
      <c r="E9" s="24" t="n">
        <f aca="false">C9+D9</f>
        <v>54659.06</v>
      </c>
      <c r="F9" s="22" t="n">
        <f aca="false">SUM(F10:F11,F15:F23,F25,F29:F45)</f>
        <v>49216.96</v>
      </c>
      <c r="G9" s="25" t="n">
        <f aca="false">SUM(G10:G11,G15:G23,G25,G29:G45)</f>
        <v>3946</v>
      </c>
      <c r="H9" s="24" t="n">
        <f aca="false">F9+G9</f>
        <v>53162.96</v>
      </c>
      <c r="I9" s="26" t="n">
        <f aca="false">IF(C9=0," ",F9/C9*100)</f>
        <v>97.3482148296479</v>
      </c>
      <c r="J9" s="27" t="n">
        <f aca="false">IF(D9=0," ",G9/D9*100)</f>
        <v>96.210580725699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00</v>
      </c>
      <c r="D10" s="32" t="n">
        <v>314.42</v>
      </c>
      <c r="E10" s="33" t="n">
        <f aca="false">C10+D10</f>
        <v>1214.42</v>
      </c>
      <c r="F10" s="31" t="n">
        <v>730</v>
      </c>
      <c r="G10" s="34" t="n">
        <v>314</v>
      </c>
      <c r="H10" s="33" t="n">
        <f aca="false">F10+G10</f>
        <v>1044</v>
      </c>
      <c r="I10" s="35" t="n">
        <f aca="false">IF(C10=0," ",F10/C10*100)</f>
        <v>81.1111111111111</v>
      </c>
      <c r="J10" s="36" t="n">
        <f aca="false">IF(D10=0," ",G10/D10*100)</f>
        <v>99.866420711150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350</v>
      </c>
      <c r="D11" s="41" t="n">
        <v>1300</v>
      </c>
      <c r="E11" s="42" t="n">
        <f aca="false">C11+D11</f>
        <v>4650</v>
      </c>
      <c r="F11" s="43" t="n">
        <v>3177.48</v>
      </c>
      <c r="G11" s="44" t="n">
        <v>1300</v>
      </c>
      <c r="H11" s="45" t="n">
        <f aca="false">F11+G11</f>
        <v>4477.48</v>
      </c>
      <c r="I11" s="46" t="n">
        <f aca="false">IF(C11=0," ",F11/C11*100)</f>
        <v>94.8501492537314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0</v>
      </c>
      <c r="D12" s="52" t="n">
        <v>450</v>
      </c>
      <c r="E12" s="53" t="n">
        <f aca="false">C12+D12</f>
        <v>1450</v>
      </c>
      <c r="F12" s="51" t="n">
        <v>550</v>
      </c>
      <c r="G12" s="54" t="n">
        <v>450</v>
      </c>
      <c r="H12" s="53" t="n">
        <f aca="false">F12+G12</f>
        <v>1000</v>
      </c>
      <c r="I12" s="46" t="n">
        <f aca="false">IF(C12=0," ",F12/C12*100)</f>
        <v>55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50</v>
      </c>
      <c r="D13" s="52"/>
      <c r="E13" s="53" t="n">
        <f aca="false">C13+D13</f>
        <v>250</v>
      </c>
      <c r="F13" s="51" t="n">
        <v>226.87</v>
      </c>
      <c r="G13" s="54"/>
      <c r="H13" s="53" t="n">
        <f aca="false">F13+G13</f>
        <v>226.87</v>
      </c>
      <c r="I13" s="46" t="n">
        <f aca="false">IF(C13=0," ",F13/C13*100)</f>
        <v>90.74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790</v>
      </c>
      <c r="D14" s="52" t="n">
        <v>600</v>
      </c>
      <c r="E14" s="53" t="n">
        <f aca="false">C14+D14</f>
        <v>2390</v>
      </c>
      <c r="F14" s="51" t="n">
        <v>1523.35</v>
      </c>
      <c r="G14" s="54" t="n">
        <v>600</v>
      </c>
      <c r="H14" s="53" t="n">
        <f aca="false">F14+G14</f>
        <v>2123.35</v>
      </c>
      <c r="I14" s="46" t="n">
        <f aca="false">IF(C14=0," ",F14/C14*100)</f>
        <v>85.1033519553073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300</v>
      </c>
      <c r="E19" s="33" t="n">
        <f aca="false">C19+D19</f>
        <v>1100</v>
      </c>
      <c r="F19" s="61" t="n">
        <v>900</v>
      </c>
      <c r="G19" s="63" t="n">
        <v>150</v>
      </c>
      <c r="H19" s="64" t="n">
        <f aca="false">F19+G19</f>
        <v>1050</v>
      </c>
      <c r="I19" s="46" t="n">
        <f aca="false">IF(C19=0," ",F19/C19*100)</f>
        <v>112.5</v>
      </c>
      <c r="J19" s="47" t="n">
        <f aca="false">IF(D19=0," ",G19/D19*100)</f>
        <v>5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0</v>
      </c>
      <c r="D21" s="57"/>
      <c r="E21" s="33" t="n">
        <f aca="false">C21+D21</f>
        <v>5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00</v>
      </c>
      <c r="D23" s="57" t="n">
        <v>155</v>
      </c>
      <c r="E23" s="33" t="n">
        <f aca="false">C23+D23</f>
        <v>2155</v>
      </c>
      <c r="F23" s="56" t="n">
        <v>1298</v>
      </c>
      <c r="G23" s="58" t="n">
        <v>150</v>
      </c>
      <c r="H23" s="33" t="n">
        <f aca="false">F23+G23</f>
        <v>1448</v>
      </c>
      <c r="I23" s="46" t="n">
        <f aca="false">IF(C23=0," ",F23/C23*100)</f>
        <v>64.9</v>
      </c>
      <c r="J23" s="47" t="n">
        <f aca="false">IF(D23=0," ",G23/D23*100)</f>
        <v>96.7741935483871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353.79</v>
      </c>
      <c r="D24" s="67" t="n">
        <f aca="false">D25+D29+D30+D31</f>
        <v>1871</v>
      </c>
      <c r="E24" s="68" t="n">
        <f aca="false">C24+D24</f>
        <v>40224.79</v>
      </c>
      <c r="F24" s="67" t="n">
        <f aca="false">F25+F29+F30+F31</f>
        <v>38153.8</v>
      </c>
      <c r="G24" s="67" t="n">
        <f aca="false">G25+G29+G30+G31</f>
        <v>1871</v>
      </c>
      <c r="H24" s="69" t="n">
        <f aca="false">F24+G24</f>
        <v>40024.8</v>
      </c>
      <c r="I24" s="46" t="n">
        <f aca="false">IF(C24=0," ",F24/C24*100)</f>
        <v>99.478565221324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505.26</v>
      </c>
      <c r="D25" s="45" t="n">
        <f aca="false">D26+D27+D28</f>
        <v>1475</v>
      </c>
      <c r="E25" s="42" t="n">
        <f aca="false">C25+D25</f>
        <v>29980.26</v>
      </c>
      <c r="F25" s="73" t="n">
        <f aca="false">F26+F27+F28</f>
        <v>28305.26</v>
      </c>
      <c r="G25" s="74" t="n">
        <f aca="false">G26+G27+G28</f>
        <v>1475</v>
      </c>
      <c r="H25" s="45" t="n">
        <f aca="false">F25+G25</f>
        <v>29780.26</v>
      </c>
      <c r="I25" s="46" t="n">
        <f aca="false">IF(C25=0," ",F25/C25*100)</f>
        <v>99.298375106910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8135.41</v>
      </c>
      <c r="D26" s="52" t="n">
        <v>1145</v>
      </c>
      <c r="E26" s="75" t="n">
        <f aca="false">C26+D26</f>
        <v>29280.41</v>
      </c>
      <c r="F26" s="51" t="n">
        <v>27935.41</v>
      </c>
      <c r="G26" s="54" t="n">
        <v>1145</v>
      </c>
      <c r="H26" s="76" t="n">
        <f aca="false">F26+G26</f>
        <v>29080.41</v>
      </c>
      <c r="I26" s="46" t="n">
        <f aca="false">IF(C26=0," ",F26/C26*100)</f>
        <v>99.2891519974296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69.85</v>
      </c>
      <c r="D27" s="52" t="n">
        <v>300</v>
      </c>
      <c r="E27" s="75" t="n">
        <f aca="false">C27+D27</f>
        <v>469.85</v>
      </c>
      <c r="F27" s="51" t="n">
        <v>169.85</v>
      </c>
      <c r="G27" s="54" t="n">
        <v>300</v>
      </c>
      <c r="H27" s="76" t="n">
        <f aca="false">F27+G27</f>
        <v>469.85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30</v>
      </c>
      <c r="E28" s="75" t="n">
        <f aca="false">C28+D28</f>
        <v>230</v>
      </c>
      <c r="F28" s="51" t="n">
        <v>200</v>
      </c>
      <c r="G28" s="54" t="n">
        <v>30</v>
      </c>
      <c r="H28" s="76" t="n">
        <f aca="false">F28+G28</f>
        <v>230</v>
      </c>
      <c r="I28" s="46" t="n">
        <f aca="false">IF(C28=0," ",F28/C28*100)</f>
        <v>10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567.18</v>
      </c>
      <c r="D29" s="80" t="n">
        <v>380</v>
      </c>
      <c r="E29" s="81" t="n">
        <f aca="false">C29+D29</f>
        <v>9947.18</v>
      </c>
      <c r="F29" s="79" t="n">
        <v>9567.18</v>
      </c>
      <c r="G29" s="82" t="n">
        <v>380</v>
      </c>
      <c r="H29" s="83" t="n">
        <f aca="false">F29+G29</f>
        <v>9947.18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 t="n">
        <v>5</v>
      </c>
      <c r="E30" s="88" t="n">
        <f aca="false">C30+D30</f>
        <v>5</v>
      </c>
      <c r="F30" s="86"/>
      <c r="G30" s="89" t="n">
        <v>5</v>
      </c>
      <c r="H30" s="90" t="n">
        <f aca="false">F30+G30</f>
        <v>5</v>
      </c>
      <c r="I30" s="46" t="str">
        <f aca="false">IF(C30=0," ",F30/C30*100)</f>
        <v> 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1.35</v>
      </c>
      <c r="D31" s="80" t="n">
        <v>11</v>
      </c>
      <c r="E31" s="81" t="n">
        <f aca="false">C31+D31</f>
        <v>292.35</v>
      </c>
      <c r="F31" s="79" t="n">
        <v>281.36</v>
      </c>
      <c r="G31" s="82" t="n">
        <v>11</v>
      </c>
      <c r="H31" s="83" t="n">
        <f aca="false">F31+G31</f>
        <v>292.36</v>
      </c>
      <c r="I31" s="46" t="n">
        <f aca="false">IF(C31=0," ",F31/C31*100)</f>
        <v>100.003554291807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 t="n">
        <v>1</v>
      </c>
      <c r="E32" s="88" t="n">
        <f aca="false">C32+D32</f>
        <v>201</v>
      </c>
      <c r="F32" s="86" t="n">
        <v>200</v>
      </c>
      <c r="G32" s="89" t="n">
        <v>1</v>
      </c>
      <c r="H32" s="90" t="n">
        <f aca="false">F32+G32</f>
        <v>201</v>
      </c>
      <c r="I32" s="46" t="n">
        <f aca="false">IF(C32=0," ",F32/C32*100)</f>
        <v>100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 t="n">
        <v>20</v>
      </c>
      <c r="E34" s="93" t="n">
        <f aca="false">C34+D34</f>
        <v>20</v>
      </c>
      <c r="F34" s="56"/>
      <c r="G34" s="58" t="n">
        <v>20</v>
      </c>
      <c r="H34" s="94" t="n">
        <f aca="false">F34+G34</f>
        <v>20</v>
      </c>
      <c r="I34" s="46" t="str">
        <f aca="false">IF(C34=0," ",F34/C34*100)</f>
        <v> 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0</v>
      </c>
      <c r="D39" s="57" t="n">
        <v>40</v>
      </c>
      <c r="E39" s="93" t="n">
        <f aca="false">C39+D39</f>
        <v>540</v>
      </c>
      <c r="F39" s="56" t="n">
        <v>500</v>
      </c>
      <c r="G39" s="58" t="n">
        <v>40</v>
      </c>
      <c r="H39" s="94" t="n">
        <f aca="false">F39+G39</f>
        <v>540</v>
      </c>
      <c r="I39" s="46" t="n">
        <f aca="false">IF(C39=0," ",F39/C39*100)</f>
        <v>100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594.98</v>
      </c>
      <c r="D40" s="99"/>
      <c r="E40" s="88" t="n">
        <f aca="false">C40+D40</f>
        <v>3594.98</v>
      </c>
      <c r="F40" s="86" t="n">
        <v>3627.68</v>
      </c>
      <c r="G40" s="100"/>
      <c r="H40" s="101" t="n">
        <f aca="false">F40+G40</f>
        <v>3627.68</v>
      </c>
      <c r="I40" s="46" t="n">
        <f aca="false">IF(C40=0," ",F40/C40*100)</f>
        <v>100.90960172240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25.57</v>
      </c>
      <c r="D42" s="99"/>
      <c r="E42" s="88" t="n">
        <f aca="false">C42+D42</f>
        <v>25.57</v>
      </c>
      <c r="F42" s="86"/>
      <c r="G42" s="100"/>
      <c r="H42" s="101" t="n">
        <f aca="false">F42+G42</f>
        <v>0</v>
      </c>
      <c r="I42" s="46" t="n">
        <f aca="false">IF(C42=0," ",F42/C42*100)</f>
        <v>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03.3</v>
      </c>
      <c r="D45" s="109" t="n">
        <v>100</v>
      </c>
      <c r="E45" s="110" t="n">
        <f aca="false">C45+D45</f>
        <v>803.3</v>
      </c>
      <c r="F45" s="108" t="n">
        <v>500</v>
      </c>
      <c r="G45" s="111" t="n">
        <v>100</v>
      </c>
      <c r="H45" s="112" t="n">
        <f aca="false">F45+G45</f>
        <v>600</v>
      </c>
      <c r="I45" s="113" t="n">
        <f aca="false">IF(C45=0," ",F45/C45*100)</f>
        <v>71.093416749609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0557.643</v>
      </c>
      <c r="D46" s="23" t="n">
        <f aca="false">SUM(D47:D61)</f>
        <v>4401.42</v>
      </c>
      <c r="E46" s="24" t="n">
        <f aca="false">SUM(E47:E61)</f>
        <v>54959.063</v>
      </c>
      <c r="F46" s="22" t="n">
        <f aca="false">SUM(F47:F61)</f>
        <v>49216.96</v>
      </c>
      <c r="G46" s="117" t="n">
        <f aca="false">SUM(G47:G61)</f>
        <v>4246</v>
      </c>
      <c r="H46" s="24" t="n">
        <f aca="false">SUM(H47:H61)</f>
        <v>53462.96</v>
      </c>
      <c r="I46" s="118" t="n">
        <f aca="false">IF(C46=0," ",F46/C46*100)</f>
        <v>97.3482090531792</v>
      </c>
      <c r="J46" s="119" t="n">
        <f aca="false">IF(D46=0," ",G46/D46*100)</f>
        <v>96.468866865693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50</v>
      </c>
      <c r="D48" s="57" t="n">
        <v>4225</v>
      </c>
      <c r="E48" s="33" t="n">
        <f aca="false">C48+D48</f>
        <v>4575</v>
      </c>
      <c r="F48" s="56" t="n">
        <v>450</v>
      </c>
      <c r="G48" s="56" t="n">
        <v>4070</v>
      </c>
      <c r="H48" s="101" t="n">
        <f aca="false">F48+G48</f>
        <v>4520</v>
      </c>
      <c r="I48" s="46" t="n">
        <f aca="false">IF(C48=0," ",F48/C48*100)</f>
        <v>128.571428571429</v>
      </c>
      <c r="J48" s="47" t="n">
        <f aca="false">IF(D48=0," ",G48/D48*100)</f>
        <v>96.3313609467456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 t="n">
        <v>176.42</v>
      </c>
      <c r="E49" s="33" t="n">
        <f aca="false">C49+D49</f>
        <v>176.42</v>
      </c>
      <c r="F49" s="56"/>
      <c r="G49" s="56" t="n">
        <v>176</v>
      </c>
      <c r="H49" s="101" t="n">
        <f aca="false">F49+G49</f>
        <v>176</v>
      </c>
      <c r="I49" s="46" t="str">
        <f aca="false">IF(C49=0," ",F49/C49*100)</f>
        <v> </v>
      </c>
      <c r="J49" s="47" t="n">
        <f aca="false">IF(D49=0," ",G49/D49*100)</f>
        <v>99.7619317537694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730</v>
      </c>
      <c r="D51" s="57"/>
      <c r="E51" s="33" t="n">
        <f aca="false">C51+D51</f>
        <v>730</v>
      </c>
      <c r="F51" s="56" t="n">
        <v>730</v>
      </c>
      <c r="G51" s="56"/>
      <c r="H51" s="101" t="n">
        <f aca="false">F51+G51</f>
        <v>730</v>
      </c>
      <c r="I51" s="46" t="n">
        <f aca="false">IF(C51=0," ",F51/C51*100)</f>
        <v>10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15</v>
      </c>
      <c r="D54" s="57"/>
      <c r="E54" s="33" t="n">
        <f aca="false">C54+D54</f>
        <v>15</v>
      </c>
      <c r="F54" s="56" t="n">
        <v>15</v>
      </c>
      <c r="G54" s="56"/>
      <c r="H54" s="101" t="n">
        <f aca="false">F54+G54</f>
        <v>15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8.5</v>
      </c>
      <c r="D55" s="57"/>
      <c r="E55" s="33" t="n">
        <f aca="false">C55+D55</f>
        <v>8.5</v>
      </c>
      <c r="F55" s="56"/>
      <c r="G55" s="56"/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39</v>
      </c>
      <c r="D56" s="57"/>
      <c r="E56" s="33" t="n">
        <f aca="false">C56+D56</f>
        <v>939</v>
      </c>
      <c r="F56" s="56" t="n">
        <v>600</v>
      </c>
      <c r="G56" s="56"/>
      <c r="H56" s="101" t="n">
        <f aca="false">F56+G56</f>
        <v>600</v>
      </c>
      <c r="I56" s="46" t="n">
        <f aca="false">IF(C56=0," ",F56/C56*100)</f>
        <v>63.897763578274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</v>
      </c>
      <c r="D57" s="57"/>
      <c r="E57" s="33" t="n">
        <f aca="false">C57+D57</f>
        <v>15</v>
      </c>
      <c r="F57" s="56" t="n">
        <v>15</v>
      </c>
      <c r="G57" s="56"/>
      <c r="H57" s="101" t="n">
        <f aca="false">F57+G57</f>
        <v>1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50</v>
      </c>
      <c r="D58" s="57"/>
      <c r="E58" s="33" t="n">
        <f aca="false">C58+D58</f>
        <v>350</v>
      </c>
      <c r="F58" s="56" t="n">
        <v>200</v>
      </c>
      <c r="G58" s="56"/>
      <c r="H58" s="101" t="n">
        <f aca="false">F58+G58</f>
        <v>200</v>
      </c>
      <c r="I58" s="46" t="n">
        <f aca="false">IF(C58=0," ",F58/C58*100)</f>
        <v>57.142857142857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150.143</v>
      </c>
      <c r="D61" s="127" t="n">
        <f aca="false">SUM(D62:D67)</f>
        <v>0</v>
      </c>
      <c r="E61" s="128" t="n">
        <f aca="false">C61+D61</f>
        <v>48150.143</v>
      </c>
      <c r="F61" s="126" t="n">
        <f aca="false">SUM(F62:F67)</f>
        <v>47206.96</v>
      </c>
      <c r="G61" s="129" t="n">
        <f aca="false">SUM(G62:G67)</f>
        <v>0</v>
      </c>
      <c r="H61" s="127" t="n">
        <f aca="false">SUM(H62:H67)</f>
        <v>47206.96</v>
      </c>
      <c r="I61" s="46" t="n">
        <f aca="false">IF(C61=0," ",F61/C61*100)</f>
        <v>98.041162619184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860.06</v>
      </c>
      <c r="D62" s="134"/>
      <c r="E62" s="135" t="n">
        <f aca="false">C62+D62</f>
        <v>2860.06</v>
      </c>
      <c r="F62" s="133" t="n">
        <v>2860.06</v>
      </c>
      <c r="G62" s="136"/>
      <c r="H62" s="137" t="n">
        <f aca="false">F62+G62</f>
        <v>2860.0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473.353</v>
      </c>
      <c r="D63" s="140"/>
      <c r="E63" s="135" t="n">
        <f aca="false">C63+D63</f>
        <v>2473.353</v>
      </c>
      <c r="F63" s="133" t="n">
        <v>2300.22</v>
      </c>
      <c r="G63" s="141"/>
      <c r="H63" s="137" t="n">
        <f aca="false">F63+G63</f>
        <v>2300.22</v>
      </c>
      <c r="I63" s="46" t="n">
        <f aca="false">IF(C63=0," ",F63/C63*100)</f>
        <v>93.000069136916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8353.8</v>
      </c>
      <c r="D64" s="145"/>
      <c r="E64" s="146" t="n">
        <f aca="false">C64+D64</f>
        <v>38353.8</v>
      </c>
      <c r="F64" s="147" t="n">
        <v>38153.8</v>
      </c>
      <c r="G64" s="148"/>
      <c r="H64" s="149" t="n">
        <f aca="false">F64+G64</f>
        <v>38153.8</v>
      </c>
      <c r="I64" s="46" t="n">
        <f aca="false">IF(C64=0," ",F64/C64*100)</f>
        <v>99.47853928424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88.84</v>
      </c>
      <c r="D65" s="152"/>
      <c r="E65" s="146" t="n">
        <f aca="false">C65+D65</f>
        <v>588.84</v>
      </c>
      <c r="F65" s="153" t="n">
        <v>340.79</v>
      </c>
      <c r="G65" s="154"/>
      <c r="H65" s="149" t="n">
        <f aca="false">F65+G65</f>
        <v>340.79</v>
      </c>
      <c r="I65" s="46" t="n">
        <f aca="false">IF(C65=0," ",F65/C65*100)</f>
        <v>57.874804700767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800</v>
      </c>
      <c r="D66" s="152"/>
      <c r="E66" s="146" t="n">
        <f aca="false">C66+D66</f>
        <v>800</v>
      </c>
      <c r="F66" s="153" t="n">
        <v>478</v>
      </c>
      <c r="G66" s="154"/>
      <c r="H66" s="149" t="n">
        <f aca="false">F66+G66</f>
        <v>478</v>
      </c>
      <c r="I66" s="46" t="n">
        <f aca="false">IF(C66=0," ",F66/C66*100)</f>
        <v>59.7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3074.09</v>
      </c>
      <c r="D67" s="152"/>
      <c r="E67" s="146" t="n">
        <f aca="false">C67+D67</f>
        <v>3074.09</v>
      </c>
      <c r="F67" s="151" t="n">
        <v>3074.09</v>
      </c>
      <c r="G67" s="154"/>
      <c r="H67" s="149" t="n">
        <f aca="false">F67+G67</f>
        <v>3074.09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300000000424916</v>
      </c>
      <c r="D68" s="157" t="n">
        <f aca="false">D46-D9</f>
        <v>300</v>
      </c>
      <c r="E68" s="158" t="n">
        <f aca="false">C68+D68</f>
        <v>300.003000000004</v>
      </c>
      <c r="F68" s="156" t="n">
        <f aca="false">F46-F9</f>
        <v>0</v>
      </c>
      <c r="G68" s="159" t="n">
        <f aca="false">G46-G9</f>
        <v>300</v>
      </c>
      <c r="H68" s="160" t="n">
        <f aca="false">F68+G68</f>
        <v>300</v>
      </c>
      <c r="I68" s="161" t="n">
        <f aca="false">IF(C68=0," ",F68/C68*100)</f>
        <v>0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300000000424916</v>
      </c>
      <c r="D71" s="175" t="n">
        <f aca="false">D68-D69-D70</f>
        <v>300</v>
      </c>
      <c r="E71" s="176" t="n">
        <f aca="false">E68-E69-E70</f>
        <v>300.003000000004</v>
      </c>
      <c r="F71" s="174" t="n">
        <f aca="false">F68-F69-F70</f>
        <v>0</v>
      </c>
      <c r="G71" s="25" t="n">
        <f aca="false">G68-G69-G70</f>
        <v>300</v>
      </c>
      <c r="H71" s="24" t="n">
        <f aca="false">H68-H69-H70</f>
        <v>300</v>
      </c>
      <c r="I71" s="177" t="n">
        <f aca="false">IF(C71=0," ",F71/C71*100)</f>
        <v>0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06:14:50Z</cp:lastPrinted>
  <dcterms:modified xsi:type="dcterms:W3CDTF">2024-11-22T12:13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