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Kouřim</t>
  </si>
  <si>
    <t xml:space="preserve">IČ:</t>
  </si>
  <si>
    <t xml:space="preserve">Věcně příslušný odbor:</t>
  </si>
  <si>
    <t xml:space="preserve">Číslo organizace: 1041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9254.53</v>
      </c>
      <c r="D9" s="23" t="n">
        <f aca="false">SUM(D10:D11,D15:D23,D25,D29:D45)</f>
        <v>0</v>
      </c>
      <c r="E9" s="24" t="n">
        <f aca="false">C9+D9</f>
        <v>9254.53</v>
      </c>
      <c r="F9" s="22" t="n">
        <f aca="false">SUM(F10:F11,F15:F23,F25,F29:F45)</f>
        <v>9070.26</v>
      </c>
      <c r="G9" s="25" t="n">
        <f aca="false">SUM(G10:G11,G15:G23,G25,G29:G45)</f>
        <v>0</v>
      </c>
      <c r="H9" s="24" t="n">
        <f aca="false">F9+G9</f>
        <v>9070.26</v>
      </c>
      <c r="I9" s="26" t="n">
        <f aca="false">IF(C9=0," ",F9/C9*100)</f>
        <v>98.008867008913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27</v>
      </c>
      <c r="D10" s="32"/>
      <c r="E10" s="33" t="n">
        <f aca="false">C10+D10</f>
        <v>127</v>
      </c>
      <c r="F10" s="31" t="n">
        <v>108.13</v>
      </c>
      <c r="G10" s="34"/>
      <c r="H10" s="33" t="n">
        <f aca="false">F10+G10</f>
        <v>108.13</v>
      </c>
      <c r="I10" s="35" t="n">
        <f aca="false">IF(C10=0," ",F10/C10*100)</f>
        <v>85.1417322834646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33</v>
      </c>
      <c r="D11" s="41"/>
      <c r="E11" s="42" t="n">
        <f aca="false">C11+D11</f>
        <v>233</v>
      </c>
      <c r="F11" s="43" t="n">
        <v>217.43</v>
      </c>
      <c r="G11" s="44"/>
      <c r="H11" s="45" t="n">
        <f aca="false">F11+G11</f>
        <v>217.43</v>
      </c>
      <c r="I11" s="46" t="n">
        <f aca="false">IF(C11=0," ",F11/C11*100)</f>
        <v>93.317596566523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22.33</v>
      </c>
      <c r="D12" s="52"/>
      <c r="E12" s="53" t="n">
        <f aca="false">C12+D12</f>
        <v>222.33</v>
      </c>
      <c r="F12" s="51" t="n">
        <v>206.76</v>
      </c>
      <c r="G12" s="54"/>
      <c r="H12" s="53" t="n">
        <f aca="false">F12+G12</f>
        <v>206.76</v>
      </c>
      <c r="I12" s="46" t="n">
        <f aca="false">IF(C12=0," ",F12/C12*100)</f>
        <v>92.99689650519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.5</v>
      </c>
      <c r="D15" s="57"/>
      <c r="E15" s="33" t="n">
        <f aca="false">C15+D15</f>
        <v>0.5</v>
      </c>
      <c r="F15" s="56"/>
      <c r="G15" s="58"/>
      <c r="H15" s="33" t="n">
        <f aca="false">F15+G15</f>
        <v>0</v>
      </c>
      <c r="I15" s="46" t="n">
        <f aca="false">IF(C15=0," ",F15/C15*100)</f>
        <v>0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0</v>
      </c>
      <c r="D19" s="62"/>
      <c r="E19" s="33" t="n">
        <f aca="false">C19+D19</f>
        <v>10</v>
      </c>
      <c r="F19" s="61" t="n">
        <v>10</v>
      </c>
      <c r="G19" s="63"/>
      <c r="H19" s="64" t="n">
        <f aca="false">F19+G19</f>
        <v>1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</v>
      </c>
      <c r="D20" s="57"/>
      <c r="E20" s="33" t="n">
        <f aca="false">C20+D20</f>
        <v>10</v>
      </c>
      <c r="F20" s="56" t="n">
        <v>7</v>
      </c>
      <c r="G20" s="58"/>
      <c r="H20" s="33" t="n">
        <f aca="false">F20+G20</f>
        <v>7</v>
      </c>
      <c r="I20" s="46" t="n">
        <f aca="false">IF(C20=0," ",F20/C20*100)</f>
        <v>7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</v>
      </c>
      <c r="D21" s="57"/>
      <c r="E21" s="33" t="n">
        <f aca="false">C21+D21</f>
        <v>20</v>
      </c>
      <c r="F21" s="56" t="n">
        <v>15</v>
      </c>
      <c r="G21" s="58"/>
      <c r="H21" s="33" t="n">
        <f aca="false">F21+G21</f>
        <v>15</v>
      </c>
      <c r="I21" s="46" t="n">
        <f aca="false">IF(C21=0," ",F21/C21*100)</f>
        <v>75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58</v>
      </c>
      <c r="D23" s="57"/>
      <c r="E23" s="33" t="n">
        <f aca="false">C23+D23</f>
        <v>458</v>
      </c>
      <c r="F23" s="56" t="n">
        <v>400</v>
      </c>
      <c r="G23" s="58"/>
      <c r="H23" s="33" t="n">
        <f aca="false">F23+G23</f>
        <v>400</v>
      </c>
      <c r="I23" s="46" t="n">
        <f aca="false">IF(C23=0," ",F23/C23*100)</f>
        <v>87.336244541484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8314.73</v>
      </c>
      <c r="D24" s="67" t="n">
        <f aca="false">D25+D29+D30+D31</f>
        <v>0</v>
      </c>
      <c r="E24" s="68" t="n">
        <f aca="false">C24+D24</f>
        <v>8314.73</v>
      </c>
      <c r="F24" s="67" t="n">
        <f aca="false">F25+F29+F30+F31</f>
        <v>8246.4</v>
      </c>
      <c r="G24" s="67" t="n">
        <f aca="false">G25+G29+G30+G31</f>
        <v>0</v>
      </c>
      <c r="H24" s="69" t="n">
        <f aca="false">F24+G24</f>
        <v>8246.4</v>
      </c>
      <c r="I24" s="46" t="n">
        <f aca="false">IF(C24=0," ",F24/C24*100)</f>
        <v>99.178205425792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6144.83</v>
      </c>
      <c r="D25" s="45" t="n">
        <f aca="false">D26+D27+D28</f>
        <v>0</v>
      </c>
      <c r="E25" s="42" t="n">
        <f aca="false">C25+D25</f>
        <v>6144.83</v>
      </c>
      <c r="F25" s="73" t="n">
        <f aca="false">F26+F27+F28</f>
        <v>6076.5</v>
      </c>
      <c r="G25" s="74" t="n">
        <f aca="false">G26+G27+G28</f>
        <v>0</v>
      </c>
      <c r="H25" s="45" t="n">
        <f aca="false">F25+G25</f>
        <v>6076.5</v>
      </c>
      <c r="I25" s="46" t="n">
        <f aca="false">IF(C25=0," ",F25/C25*100)</f>
        <v>98.888008293150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6000.8</v>
      </c>
      <c r="D26" s="52"/>
      <c r="E26" s="75" t="n">
        <f aca="false">C26+D26</f>
        <v>6000.8</v>
      </c>
      <c r="F26" s="51" t="n">
        <v>5959.3</v>
      </c>
      <c r="G26" s="54"/>
      <c r="H26" s="76" t="n">
        <f aca="false">F26+G26</f>
        <v>5959.3</v>
      </c>
      <c r="I26" s="46" t="n">
        <f aca="false">IF(C26=0," ",F26/C26*100)</f>
        <v>99.308425543260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94.03</v>
      </c>
      <c r="D27" s="52"/>
      <c r="E27" s="75" t="n">
        <f aca="false">C27+D27</f>
        <v>94.03</v>
      </c>
      <c r="F27" s="51" t="n">
        <v>67.2</v>
      </c>
      <c r="G27" s="54"/>
      <c r="H27" s="76" t="n">
        <f aca="false">F27+G27</f>
        <v>67.2</v>
      </c>
      <c r="I27" s="46" t="n">
        <f aca="false">IF(C27=0," ",F27/C27*100)</f>
        <v>71.4665532276933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0</v>
      </c>
      <c r="D28" s="52"/>
      <c r="E28" s="75" t="n">
        <f aca="false">C28+D28</f>
        <v>50</v>
      </c>
      <c r="F28" s="51" t="n">
        <v>50</v>
      </c>
      <c r="G28" s="54"/>
      <c r="H28" s="76" t="n">
        <f aca="false">F28+G28</f>
        <v>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067.89</v>
      </c>
      <c r="D29" s="80"/>
      <c r="E29" s="81" t="n">
        <f aca="false">C29+D29</f>
        <v>2067.89</v>
      </c>
      <c r="F29" s="79" t="n">
        <v>2067.89</v>
      </c>
      <c r="G29" s="82"/>
      <c r="H29" s="83" t="n">
        <f aca="false">F29+G29</f>
        <v>2067.89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41.5</v>
      </c>
      <c r="D30" s="87"/>
      <c r="E30" s="88" t="n">
        <f aca="false">C30+D30</f>
        <v>41.5</v>
      </c>
      <c r="F30" s="86" t="n">
        <v>41.5</v>
      </c>
      <c r="G30" s="89"/>
      <c r="H30" s="90" t="n">
        <f aca="false">F30+G30</f>
        <v>41.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60.51</v>
      </c>
      <c r="D31" s="80"/>
      <c r="E31" s="81" t="n">
        <f aca="false">C31+D31</f>
        <v>60.51</v>
      </c>
      <c r="F31" s="79" t="n">
        <v>60.51</v>
      </c>
      <c r="G31" s="82"/>
      <c r="H31" s="83" t="n">
        <f aca="false">F31+G31</f>
        <v>60.51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4</v>
      </c>
      <c r="D39" s="57"/>
      <c r="E39" s="93" t="n">
        <f aca="false">C39+D39</f>
        <v>24</v>
      </c>
      <c r="F39" s="56" t="n">
        <v>24</v>
      </c>
      <c r="G39" s="58"/>
      <c r="H39" s="94" t="n">
        <f aca="false">F39+G39</f>
        <v>24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7.3</v>
      </c>
      <c r="D40" s="99"/>
      <c r="E40" s="88" t="n">
        <f aca="false">C40+D40</f>
        <v>17.3</v>
      </c>
      <c r="F40" s="86" t="n">
        <v>4.3</v>
      </c>
      <c r="G40" s="100"/>
      <c r="H40" s="101" t="n">
        <f aca="false">F40+G40</f>
        <v>4.3</v>
      </c>
      <c r="I40" s="46" t="n">
        <f aca="false">IF(C40=0," ",F40/C40*100)</f>
        <v>24.855491329479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0</v>
      </c>
      <c r="D45" s="109"/>
      <c r="E45" s="110" t="n">
        <f aca="false">C45+D45</f>
        <v>40</v>
      </c>
      <c r="F45" s="108" t="n">
        <v>38</v>
      </c>
      <c r="G45" s="111"/>
      <c r="H45" s="112" t="n">
        <f aca="false">F45+G45</f>
        <v>38</v>
      </c>
      <c r="I45" s="113" t="n">
        <f aca="false">IF(C45=0," ",F45/C45*100)</f>
        <v>9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9254.83</v>
      </c>
      <c r="D46" s="23" t="n">
        <f aca="false">SUM(D47:D61)</f>
        <v>0</v>
      </c>
      <c r="E46" s="24" t="n">
        <f aca="false">SUM(E47:E61)</f>
        <v>9254.83</v>
      </c>
      <c r="F46" s="22" t="n">
        <f aca="false">SUM(F47:F61)</f>
        <v>9070.26</v>
      </c>
      <c r="G46" s="117" t="n">
        <f aca="false">SUM(G47:G61)</f>
        <v>0</v>
      </c>
      <c r="H46" s="24" t="n">
        <f aca="false">SUM(H47:H61)</f>
        <v>9070.26</v>
      </c>
      <c r="I46" s="118" t="n">
        <f aca="false">IF(C46=0," ",F46/C46*100)</f>
        <v>98.005690001869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 t="n">
        <v>35</v>
      </c>
      <c r="G48" s="56"/>
      <c r="H48" s="101" t="n">
        <f aca="false">F48+G48</f>
        <v>35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5</v>
      </c>
      <c r="D56" s="57"/>
      <c r="E56" s="33" t="n">
        <f aca="false">C56+D56</f>
        <v>25</v>
      </c>
      <c r="F56" s="56"/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.1</v>
      </c>
      <c r="D58" s="57"/>
      <c r="E58" s="33" t="n">
        <f aca="false">C58+D58</f>
        <v>0.1</v>
      </c>
      <c r="F58" s="56" t="n">
        <v>0.1</v>
      </c>
      <c r="G58" s="56"/>
      <c r="H58" s="101" t="n">
        <f aca="false">F58+G58</f>
        <v>0.1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9229.73</v>
      </c>
      <c r="D61" s="127" t="n">
        <f aca="false">SUM(D62:D67)</f>
        <v>0</v>
      </c>
      <c r="E61" s="128" t="n">
        <f aca="false">C61+D61</f>
        <v>9229.73</v>
      </c>
      <c r="F61" s="126" t="n">
        <f aca="false">SUM(F62:F67)</f>
        <v>9035.16</v>
      </c>
      <c r="G61" s="129" t="n">
        <f aca="false">SUM(G62:G67)</f>
        <v>0</v>
      </c>
      <c r="H61" s="127" t="n">
        <f aca="false">SUM(H62:H67)</f>
        <v>9035.16</v>
      </c>
      <c r="I61" s="46" t="n">
        <f aca="false">IF(C61=0," ",F61/C61*100)</f>
        <v>97.891920998772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89.5</v>
      </c>
      <c r="D62" s="134"/>
      <c r="E62" s="135" t="n">
        <f aca="false">C62+D62</f>
        <v>489.5</v>
      </c>
      <c r="F62" s="133" t="n">
        <v>386</v>
      </c>
      <c r="G62" s="136"/>
      <c r="H62" s="137" t="n">
        <f aca="false">F62+G62</f>
        <v>386</v>
      </c>
      <c r="I62" s="46" t="n">
        <f aca="false">IF(C62=0," ",F62/C62*100)</f>
        <v>78.855975485189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22.33</v>
      </c>
      <c r="D63" s="140"/>
      <c r="E63" s="135" t="n">
        <f aca="false">C63+D63</f>
        <v>222.33</v>
      </c>
      <c r="F63" s="133" t="n">
        <v>206.76</v>
      </c>
      <c r="G63" s="141"/>
      <c r="H63" s="137" t="n">
        <f aca="false">F63+G63</f>
        <v>206.76</v>
      </c>
      <c r="I63" s="46" t="n">
        <f aca="false">IF(C63=0," ",F63/C63*100)</f>
        <v>92.99689650519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8287.9</v>
      </c>
      <c r="D64" s="145"/>
      <c r="E64" s="146" t="n">
        <f aca="false">C64+D64</f>
        <v>8287.9</v>
      </c>
      <c r="F64" s="147" t="n">
        <v>8246.4</v>
      </c>
      <c r="G64" s="148"/>
      <c r="H64" s="149" t="n">
        <f aca="false">F64+G64</f>
        <v>8246.4</v>
      </c>
      <c r="I64" s="46" t="n">
        <f aca="false">IF(C64=0," ",F64/C64*100)</f>
        <v>99.499270020149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230</v>
      </c>
      <c r="D66" s="152"/>
      <c r="E66" s="146" t="n">
        <f aca="false">C66+D66</f>
        <v>230</v>
      </c>
      <c r="F66" s="153" t="n">
        <v>196</v>
      </c>
      <c r="G66" s="154"/>
      <c r="H66" s="149" t="n">
        <f aca="false">F66+G66</f>
        <v>196</v>
      </c>
      <c r="I66" s="46" t="n">
        <f aca="false">IF(C66=0," ",F66/C66*100)</f>
        <v>85.2173913043478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.299999999999272</v>
      </c>
      <c r="D68" s="157" t="n">
        <f aca="false">D46-D9</f>
        <v>0</v>
      </c>
      <c r="E68" s="158" t="n">
        <f aca="false">C68+D68</f>
        <v>0.299999999999272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.299999999999272</v>
      </c>
      <c r="D71" s="175" t="n">
        <f aca="false">D68-D69-D70</f>
        <v>0</v>
      </c>
      <c r="E71" s="176" t="n">
        <f aca="false">E68-E69-E70</f>
        <v>0.299999999999272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4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