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22 Příloha č.11" sheetId="1" state="visible" r:id="rId2"/>
  </sheets>
  <definedNames>
    <definedName function="false" hidden="false" localSheetId="0" name="_xlnm.Print_Area" vbProcedure="false">'10122 Příloha č.11'!$A$1:$J$67</definedName>
    <definedName function="false" hidden="false" localSheetId="0" name="_xlnm.Print_Titles" vbProcedure="false">'10122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Dětský domov a Školní jídelna, Pyšely, Senohrabská 112</t>
  </si>
  <si>
    <t xml:space="preserve">IČ: 00067580</t>
  </si>
  <si>
    <t xml:space="preserve">Věcně příslušný odbor: OŠ</t>
  </si>
  <si>
    <t xml:space="preserve">Číslo organizace:  1012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8960.83</v>
      </c>
      <c r="D9" s="23" t="n">
        <f aca="false">SUM(D10:D19,D21,D26:D42)</f>
        <v>0</v>
      </c>
      <c r="E9" s="24" t="n">
        <f aca="false">SUM(E10:E19,E21,E26:E42)</f>
        <v>28960.83</v>
      </c>
      <c r="F9" s="22" t="n">
        <f aca="false">SUM(F10:F19,F21,F26:F42)</f>
        <v>28916.43</v>
      </c>
      <c r="G9" s="25" t="n">
        <f aca="false">SUM(G10:G19,G21,G26:G42)</f>
        <v>0</v>
      </c>
      <c r="H9" s="24" t="n">
        <f aca="false">SUM(H10:H19,H21,H26:H42)</f>
        <v>28916.43</v>
      </c>
      <c r="I9" s="26" t="n">
        <f aca="false">IF(C9=0," ",F9/C9*100)</f>
        <v>99.846689476786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46.05</v>
      </c>
      <c r="D10" s="32"/>
      <c r="E10" s="33" t="n">
        <f aca="false">C10+D10</f>
        <v>2046.05</v>
      </c>
      <c r="F10" s="31" t="n">
        <v>1930</v>
      </c>
      <c r="G10" s="34"/>
      <c r="H10" s="33" t="n">
        <f aca="false">F10+G10</f>
        <v>1930</v>
      </c>
      <c r="I10" s="35" t="n">
        <f aca="false">IF(C10=0," ",F10/C10*100)</f>
        <v>94.3280955988368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886.53</v>
      </c>
      <c r="D11" s="41"/>
      <c r="E11" s="33" t="n">
        <f aca="false">C11+D11</f>
        <v>886.53</v>
      </c>
      <c r="F11" s="40" t="n">
        <v>1000</v>
      </c>
      <c r="G11" s="42"/>
      <c r="H11" s="33" t="n">
        <f aca="false">F11+G11</f>
        <v>1000</v>
      </c>
      <c r="I11" s="43" t="n">
        <f aca="false">IF(C11=0," ",F11/C11*100)</f>
        <v>112.79934125184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816.71</v>
      </c>
      <c r="D15" s="47"/>
      <c r="E15" s="33" t="n">
        <f aca="false">C15+D15</f>
        <v>816.71</v>
      </c>
      <c r="F15" s="46" t="n">
        <v>584.13</v>
      </c>
      <c r="G15" s="48"/>
      <c r="H15" s="49" t="n">
        <f aca="false">F15+G15</f>
        <v>584.13</v>
      </c>
      <c r="I15" s="43" t="n">
        <f aca="false">IF(C15=0," ",F15/C15*100)</f>
        <v>71.5223273867101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7.02</v>
      </c>
      <c r="D16" s="41"/>
      <c r="E16" s="33" t="n">
        <f aca="false">C16+D16</f>
        <v>7.02</v>
      </c>
      <c r="F16" s="40" t="n">
        <v>10</v>
      </c>
      <c r="G16" s="42"/>
      <c r="H16" s="33" t="n">
        <f aca="false">F16+G16</f>
        <v>10</v>
      </c>
      <c r="I16" s="43" t="n">
        <f aca="false">IF(C16=0," ",F16/C16*100)</f>
        <v>142.450142450142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026.52</v>
      </c>
      <c r="D19" s="41"/>
      <c r="E19" s="33" t="n">
        <f aca="false">C19+D19</f>
        <v>1026.52</v>
      </c>
      <c r="F19" s="40" t="n">
        <v>980</v>
      </c>
      <c r="G19" s="42"/>
      <c r="H19" s="33" t="n">
        <f aca="false">F19+G19</f>
        <v>980</v>
      </c>
      <c r="I19" s="43" t="n">
        <f aca="false">IF(C19=0," ",F19/C19*100)</f>
        <v>95.4681837665121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3124.14</v>
      </c>
      <c r="D20" s="53" t="n">
        <f aca="false">D21+D26+D28</f>
        <v>0</v>
      </c>
      <c r="E20" s="54" t="n">
        <f aca="false">C20+D20</f>
        <v>23124.14</v>
      </c>
      <c r="F20" s="55" t="n">
        <f aca="false">F21+F26+F28</f>
        <v>23476.59</v>
      </c>
      <c r="G20" s="56" t="n">
        <f aca="false">G21+G26+G28</f>
        <v>0</v>
      </c>
      <c r="H20" s="57" t="n">
        <f aca="false">F20+G20</f>
        <v>23476.59</v>
      </c>
      <c r="I20" s="43" t="n">
        <f aca="false">IF(C20=0," ",F20/C20*100)</f>
        <v>101.524164790561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7169.51</v>
      </c>
      <c r="D21" s="62" t="n">
        <f aca="false">D22+D23+D24+D25</f>
        <v>0</v>
      </c>
      <c r="E21" s="63" t="n">
        <f aca="false">C21+D21</f>
        <v>17169.51</v>
      </c>
      <c r="F21" s="62" t="n">
        <f aca="false">F22+F23+F24+F25</f>
        <v>17292.51</v>
      </c>
      <c r="G21" s="62" t="n">
        <f aca="false">G22+G23+G24+G25</f>
        <v>0</v>
      </c>
      <c r="H21" s="64" t="n">
        <f aca="false">F21+G21</f>
        <v>17292.51</v>
      </c>
      <c r="I21" s="43" t="n">
        <f aca="false">IF(C21=0," ",F21/C21*100)</f>
        <v>100.71638619855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6475.74</v>
      </c>
      <c r="D22" s="69"/>
      <c r="E22" s="70" t="n">
        <f aca="false">C22+D22</f>
        <v>16475.74</v>
      </c>
      <c r="F22" s="68" t="n">
        <v>16960.51</v>
      </c>
      <c r="G22" s="71"/>
      <c r="H22" s="72" t="n">
        <f aca="false">F22+G22</f>
        <v>16960.51</v>
      </c>
      <c r="I22" s="43" t="n">
        <f aca="false">IF(C22=0," ",F22/C22*100)</f>
        <v>102.942326110997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425</v>
      </c>
      <c r="D23" s="69"/>
      <c r="E23" s="70" t="n">
        <f aca="false">C23+D23</f>
        <v>425</v>
      </c>
      <c r="F23" s="68" t="n">
        <v>332</v>
      </c>
      <c r="G23" s="71"/>
      <c r="H23" s="72" t="n">
        <f aca="false">F23+G23</f>
        <v>332</v>
      </c>
      <c r="I23" s="43" t="n">
        <f aca="false">IF(C23=0," ",F23/C23*100)</f>
        <v>78.117647058823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43.98</v>
      </c>
      <c r="D24" s="69"/>
      <c r="E24" s="70" t="n">
        <f aca="false">C24+D24</f>
        <v>243.98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24.79</v>
      </c>
      <c r="D25" s="69"/>
      <c r="E25" s="70" t="n">
        <f aca="false">C25+D25</f>
        <v>24.79</v>
      </c>
      <c r="F25" s="68" t="n">
        <v>0</v>
      </c>
      <c r="G25" s="71"/>
      <c r="H25" s="72" t="n">
        <f aca="false">F25+G25</f>
        <v>0</v>
      </c>
      <c r="I25" s="43" t="n">
        <f aca="false">IF(C25=0," ",F25/C25*100)</f>
        <v>0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5619.74</v>
      </c>
      <c r="D26" s="76"/>
      <c r="E26" s="77" t="n">
        <f aca="false">C26+D26</f>
        <v>5619.74</v>
      </c>
      <c r="F26" s="75" t="n">
        <v>5844.87</v>
      </c>
      <c r="G26" s="78"/>
      <c r="H26" s="79" t="n">
        <f aca="false">F26+G26</f>
        <v>5844.87</v>
      </c>
      <c r="I26" s="43" t="n">
        <f aca="false">IF(C26=0," ",F26/C26*100)</f>
        <v>104.006057219729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69.37</v>
      </c>
      <c r="D27" s="41"/>
      <c r="E27" s="80" t="n">
        <f aca="false">C27+D27</f>
        <v>69.37</v>
      </c>
      <c r="F27" s="40" t="n">
        <v>71.23</v>
      </c>
      <c r="G27" s="42"/>
      <c r="H27" s="81" t="n">
        <f aca="false">F27+G27</f>
        <v>71.23</v>
      </c>
      <c r="I27" s="43" t="n">
        <f aca="false">IF(C27=0," ",F27/C27*100)</f>
        <v>102.68127432607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34.89</v>
      </c>
      <c r="D28" s="76"/>
      <c r="E28" s="77" t="n">
        <f aca="false">C28+D28</f>
        <v>334.89</v>
      </c>
      <c r="F28" s="75" t="n">
        <v>339.21</v>
      </c>
      <c r="G28" s="78"/>
      <c r="H28" s="79" t="n">
        <f aca="false">F28+G28</f>
        <v>339.21</v>
      </c>
      <c r="I28" s="43" t="n">
        <f aca="false">IF(C28=0," ",F28/C28*100)</f>
        <v>101.289975812954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87.06</v>
      </c>
      <c r="D29" s="41"/>
      <c r="E29" s="80" t="n">
        <f aca="false">C29+D29</f>
        <v>87.06</v>
      </c>
      <c r="F29" s="40" t="n">
        <v>83</v>
      </c>
      <c r="G29" s="42"/>
      <c r="H29" s="81" t="n">
        <f aca="false">F29+G29</f>
        <v>83</v>
      </c>
      <c r="I29" s="43" t="n">
        <f aca="false">IF(C29=0," ",F29/C29*100)</f>
        <v>95.3365495060878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1.93</v>
      </c>
      <c r="D31" s="41"/>
      <c r="E31" s="84" t="n">
        <f aca="false">C31+D31</f>
        <v>11.93</v>
      </c>
      <c r="F31" s="40" t="n">
        <v>11.93</v>
      </c>
      <c r="G31" s="42"/>
      <c r="H31" s="85" t="n">
        <f aca="false">F31+G31</f>
        <v>11.93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21.83</v>
      </c>
      <c r="D35" s="41"/>
      <c r="E35" s="84" t="n">
        <f aca="false">C35+D35</f>
        <v>21.83</v>
      </c>
      <c r="F35" s="40" t="n">
        <v>0</v>
      </c>
      <c r="G35" s="42"/>
      <c r="H35" s="85" t="n">
        <f aca="false">F35+G35</f>
        <v>0</v>
      </c>
      <c r="I35" s="43" t="n">
        <f aca="false">IF(C35=0," ",F35/C35*100)</f>
        <v>0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10.71</v>
      </c>
      <c r="D36" s="41"/>
      <c r="E36" s="84" t="n">
        <f aca="false">C36+D36</f>
        <v>310.71</v>
      </c>
      <c r="F36" s="40" t="n">
        <v>298</v>
      </c>
      <c r="G36" s="42"/>
      <c r="H36" s="85" t="n">
        <f aca="false">F36+G36</f>
        <v>298</v>
      </c>
      <c r="I36" s="43" t="n">
        <f aca="false">IF(C36=0," ",F36/C36*100)</f>
        <v>95.9093688648579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78.7</v>
      </c>
      <c r="D37" s="90"/>
      <c r="E37" s="91" t="n">
        <f aca="false">C37+D37</f>
        <v>178.7</v>
      </c>
      <c r="F37" s="92" t="n">
        <v>171.55</v>
      </c>
      <c r="G37" s="93"/>
      <c r="H37" s="94" t="n">
        <f aca="false">F37+G37</f>
        <v>171.55</v>
      </c>
      <c r="I37" s="43" t="n">
        <f aca="false">IF(C37=0," ",F37/C37*100)</f>
        <v>95.9988808058198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74.26</v>
      </c>
      <c r="D42" s="103"/>
      <c r="E42" s="104" t="n">
        <f aca="false">C42+D42</f>
        <v>374.26</v>
      </c>
      <c r="F42" s="102" t="n">
        <v>300</v>
      </c>
      <c r="G42" s="105"/>
      <c r="H42" s="106" t="n">
        <f aca="false">F42+G42</f>
        <v>300</v>
      </c>
      <c r="I42" s="107" t="n">
        <f aca="false">IF(C42=0," ",F42/C42*100)</f>
        <v>80.1581788061775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28989.5</v>
      </c>
      <c r="D43" s="23" t="n">
        <f aca="false">SUM(D44:D58)</f>
        <v>0</v>
      </c>
      <c r="E43" s="24" t="n">
        <f aca="false">SUM(E44:E58)</f>
        <v>28989.5</v>
      </c>
      <c r="F43" s="22" t="n">
        <f aca="false">SUM(F44:F58)</f>
        <v>28916.43</v>
      </c>
      <c r="G43" s="111" t="n">
        <f aca="false">SUM(G44:G58)</f>
        <v>0</v>
      </c>
      <c r="H43" s="24" t="n">
        <f aca="false">SUM(H44:H58)</f>
        <v>28916.43</v>
      </c>
      <c r="I43" s="112" t="n">
        <f aca="false">IF(C43=0," ",F43/C43*100)</f>
        <v>99.7479432208213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447.81</v>
      </c>
      <c r="D45" s="41"/>
      <c r="E45" s="33" t="n">
        <f aca="false">C45+D45</f>
        <v>447.81</v>
      </c>
      <c r="F45" s="40" t="n">
        <v>447</v>
      </c>
      <c r="G45" s="40"/>
      <c r="H45" s="99" t="n">
        <f aca="false">F45+G45</f>
        <v>447</v>
      </c>
      <c r="I45" s="43" t="n">
        <f aca="false">IF(C45=0," ",F45/C45*100)</f>
        <v>99.819119715951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21.83</v>
      </c>
      <c r="D52" s="41"/>
      <c r="E52" s="33" t="n">
        <f aca="false">C52+D52</f>
        <v>21.83</v>
      </c>
      <c r="F52" s="40" t="n">
        <v>0</v>
      </c>
      <c r="G52" s="40"/>
      <c r="H52" s="99" t="n">
        <f aca="false">F52+G52</f>
        <v>0</v>
      </c>
      <c r="I52" s="43" t="n">
        <f aca="false">IF(C52=0," ",F52/C52*100)</f>
        <v>0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300.71</v>
      </c>
      <c r="D53" s="41"/>
      <c r="E53" s="33" t="n">
        <f aca="false">C53+D53</f>
        <v>300.71</v>
      </c>
      <c r="F53" s="40" t="n">
        <v>446.82</v>
      </c>
      <c r="G53" s="40"/>
      <c r="H53" s="99" t="n">
        <f aca="false">F53+G53</f>
        <v>446.82</v>
      </c>
      <c r="I53" s="43" t="n">
        <f aca="false">IF(C53=0," ",F53/C53*100)</f>
        <v>148.588340926474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646.58</v>
      </c>
      <c r="D54" s="41"/>
      <c r="E54" s="33" t="n">
        <f aca="false">C54+D54</f>
        <v>646.58</v>
      </c>
      <c r="F54" s="40" t="n">
        <v>646</v>
      </c>
      <c r="G54" s="40"/>
      <c r="H54" s="99" t="n">
        <f aca="false">F54+G54</f>
        <v>646</v>
      </c>
      <c r="I54" s="43" t="n">
        <f aca="false">IF(C54=0," ",F54/C54*100)</f>
        <v>99.9102972563333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0.02</v>
      </c>
      <c r="D55" s="41"/>
      <c r="E55" s="33" t="n">
        <f aca="false">C55+D55</f>
        <v>0.02</v>
      </c>
      <c r="F55" s="40" t="n">
        <v>0.02</v>
      </c>
      <c r="G55" s="40"/>
      <c r="H55" s="99" t="n">
        <f aca="false">F55+G55</f>
        <v>0.02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7572.55</v>
      </c>
      <c r="D58" s="121" t="n">
        <f aca="false">SUM(D59:D63)</f>
        <v>0</v>
      </c>
      <c r="E58" s="122" t="n">
        <f aca="false">C58+D58</f>
        <v>27572.55</v>
      </c>
      <c r="F58" s="120" t="n">
        <f aca="false">SUM(F59:F63)</f>
        <v>27376.59</v>
      </c>
      <c r="G58" s="123" t="n">
        <f aca="false">SUM(G59:G63)</f>
        <v>0</v>
      </c>
      <c r="H58" s="121" t="n">
        <f aca="false">SUM(H59:H63)</f>
        <v>27376.59</v>
      </c>
      <c r="I58" s="43" t="n">
        <f aca="false">IF(C58=0," ",F58/C58*100)</f>
        <v>99.2892931556929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141.33</v>
      </c>
      <c r="D59" s="126"/>
      <c r="E59" s="127" t="n">
        <f aca="false">C59+D59</f>
        <v>4141.33</v>
      </c>
      <c r="F59" s="125" t="n">
        <v>3900</v>
      </c>
      <c r="G59" s="128"/>
      <c r="H59" s="129" t="n">
        <f aca="false">F59+G59</f>
        <v>3900</v>
      </c>
      <c r="I59" s="43" t="n">
        <f aca="false">IF(C59=0," ",F59/C59*100)</f>
        <v>94.1726450198366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3431.22</v>
      </c>
      <c r="D60" s="133"/>
      <c r="E60" s="134" t="n">
        <f aca="false">C60+D60</f>
        <v>23431.22</v>
      </c>
      <c r="F60" s="135" t="n">
        <v>23476.59</v>
      </c>
      <c r="G60" s="136"/>
      <c r="H60" s="137" t="n">
        <f aca="false">F60+G60</f>
        <v>23476.59</v>
      </c>
      <c r="I60" s="43" t="n">
        <f aca="false">IF(C60=0," ",F60/C60*100)</f>
        <v>100.193630549327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/>
      <c r="E61" s="134" t="n">
        <f aca="false">C61+D61</f>
        <v>0</v>
      </c>
      <c r="F61" s="141" t="n">
        <v>0</v>
      </c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/>
      <c r="E62" s="134" t="n">
        <f aca="false">C62+D62</f>
        <v>0</v>
      </c>
      <c r="F62" s="141" t="n">
        <v>0</v>
      </c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0</v>
      </c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8.6700000000019</v>
      </c>
      <c r="D64" s="145" t="n">
        <f aca="false">D43-D9</f>
        <v>0</v>
      </c>
      <c r="E64" s="146" t="n">
        <f aca="false">C64+D64</f>
        <v>28.6700000000019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/>
      <c r="E65" s="153" t="n">
        <f aca="false">C65+D65</f>
        <v>0</v>
      </c>
      <c r="F65" s="151" t="n">
        <v>0</v>
      </c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/>
      <c r="E66" s="158" t="n">
        <f aca="false">C66+D66</f>
        <v>0</v>
      </c>
      <c r="F66" s="156" t="n">
        <v>0</v>
      </c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8.6700000000019</v>
      </c>
      <c r="D67" s="162" t="n">
        <f aca="false">D64-D65-D66</f>
        <v>0</v>
      </c>
      <c r="E67" s="163" t="n">
        <f aca="false">E64-E65-E66</f>
        <v>28.6700000000019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