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10916 Příloha č. 11" sheetId="1" state="visible" r:id="rId2"/>
  </sheets>
  <definedNames>
    <definedName function="false" hidden="false" localSheetId="0" name="_xlnm.Print_Area" vbProcedure="false">'10916 Příloha č. 11'!$A$1:$J$67</definedName>
    <definedName function="false" hidden="false" localSheetId="0" name="_xlnm.Print_Titles" vbProcedure="false">'10916 Příloha č. 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Školní statek Středočeského kraje </t>
  </si>
  <si>
    <t xml:space="preserve">IČ: 72081368</t>
  </si>
  <si>
    <t xml:space="preserve">Věcně příslušný odbor: školství</t>
  </si>
  <si>
    <t xml:space="preserve">Číslo organizace: 10916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19228</v>
      </c>
      <c r="D9" s="23" t="n">
        <f aca="false">SUM(D10:D19,D21,D26:D42)</f>
        <v>77226</v>
      </c>
      <c r="E9" s="24" t="n">
        <f aca="false">SUM(E10:E19,E21,E26:E42)</f>
        <v>96454</v>
      </c>
      <c r="F9" s="22" t="n">
        <f aca="false">SUM(F10:F19,F21,F26:F42)</f>
        <v>14616</v>
      </c>
      <c r="G9" s="25" t="n">
        <f aca="false">SUM(G10:G19,G21,G26:G42)</f>
        <v>78115</v>
      </c>
      <c r="H9" s="24" t="n">
        <f aca="false">SUM(H10:H19,H21,H26:H42)</f>
        <v>92731</v>
      </c>
      <c r="I9" s="26" t="n">
        <f aca="false">IF(C9=0," ",F9/C9*100)</f>
        <v>76.0141460370293</v>
      </c>
      <c r="J9" s="27" t="n">
        <f aca="false">IF(D9=0," ",G9/D9*100)</f>
        <v>101.151166705514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775</v>
      </c>
      <c r="D10" s="32" t="n">
        <v>24244</v>
      </c>
      <c r="E10" s="33" t="n">
        <f aca="false">C10+D10</f>
        <v>25019</v>
      </c>
      <c r="F10" s="31" t="n">
        <v>789</v>
      </c>
      <c r="G10" s="34" t="n">
        <v>24000</v>
      </c>
      <c r="H10" s="33" t="n">
        <f aca="false">F10+G10</f>
        <v>24789</v>
      </c>
      <c r="I10" s="35" t="n">
        <f aca="false">IF(C10=0," ",F10/C10*100)</f>
        <v>101.806451612903</v>
      </c>
      <c r="J10" s="36" t="n">
        <f aca="false">IF(D10=0," ",G10/D10*100)</f>
        <v>98.9935654182478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518</v>
      </c>
      <c r="D11" s="41" t="n">
        <v>2281</v>
      </c>
      <c r="E11" s="33" t="n">
        <f aca="false">C11+D11</f>
        <v>3799</v>
      </c>
      <c r="F11" s="40" t="n">
        <v>405</v>
      </c>
      <c r="G11" s="42" t="n">
        <v>3120</v>
      </c>
      <c r="H11" s="33" t="n">
        <f aca="false">F11+G11</f>
        <v>3525</v>
      </c>
      <c r="I11" s="43" t="n">
        <f aca="false">IF(C11=0," ",F11/C11*100)</f>
        <v>26.6798418972332</v>
      </c>
      <c r="J11" s="44" t="n">
        <f aca="false">IF(D11=0," ",G11/D11*100)</f>
        <v>136.782113108286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 t="n">
        <v>1915</v>
      </c>
      <c r="E12" s="33" t="n">
        <f aca="false">C12+D12</f>
        <v>1915</v>
      </c>
      <c r="F12" s="40"/>
      <c r="G12" s="42" t="n">
        <v>1820</v>
      </c>
      <c r="H12" s="33" t="n">
        <f aca="false">F12+G12</f>
        <v>1820</v>
      </c>
      <c r="I12" s="43" t="str">
        <f aca="false">IF(C12=0," ",F12/C12*100)</f>
        <v> </v>
      </c>
      <c r="J12" s="44" t="n">
        <f aca="false">IF(D12=0," ",G12/D12*100)</f>
        <v>95.0391644908616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 t="n">
        <v>-1600</v>
      </c>
      <c r="E13" s="33" t="n">
        <f aca="false">C13+D13</f>
        <v>-1600</v>
      </c>
      <c r="F13" s="40"/>
      <c r="G13" s="42" t="n">
        <v>-1580</v>
      </c>
      <c r="H13" s="33" t="n">
        <f aca="false">F13+G13</f>
        <v>-1580</v>
      </c>
      <c r="I13" s="43" t="str">
        <f aca="false">IF(C13=0," ",F13/C13*100)</f>
        <v> </v>
      </c>
      <c r="J13" s="44" t="n">
        <f aca="false">IF(D13=0," ",G13/D13*100)</f>
        <v>98.75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 t="n">
        <v>296</v>
      </c>
      <c r="E14" s="33" t="n">
        <f aca="false">C14+D14</f>
        <v>296</v>
      </c>
      <c r="F14" s="40"/>
      <c r="G14" s="42" t="n">
        <v>300</v>
      </c>
      <c r="H14" s="33" t="n">
        <f aca="false">F14+G14</f>
        <v>300</v>
      </c>
      <c r="I14" s="43" t="str">
        <f aca="false">IF(C14=0," ",F14/C14*100)</f>
        <v> </v>
      </c>
      <c r="J14" s="44" t="n">
        <f aca="false">IF(D14=0," ",G14/D14*100)</f>
        <v>101.351351351351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125</v>
      </c>
      <c r="D15" s="47" t="n">
        <v>2832</v>
      </c>
      <c r="E15" s="33" t="n">
        <f aca="false">C15+D15</f>
        <v>2957</v>
      </c>
      <c r="F15" s="46" t="n">
        <v>25</v>
      </c>
      <c r="G15" s="48" t="n">
        <v>2850</v>
      </c>
      <c r="H15" s="49" t="n">
        <f aca="false">F15+G15</f>
        <v>2875</v>
      </c>
      <c r="I15" s="43" t="n">
        <f aca="false">IF(C15=0," ",F15/C15*100)</f>
        <v>20</v>
      </c>
      <c r="J15" s="44" t="n">
        <f aca="false">IF(D15=0," ",G15/D15*100)</f>
        <v>100.635593220339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/>
      <c r="D16" s="41"/>
      <c r="E16" s="33" t="n">
        <f aca="false">C16+D16</f>
        <v>0</v>
      </c>
      <c r="F16" s="40"/>
      <c r="G16" s="42"/>
      <c r="H16" s="33" t="n">
        <f aca="false">F16+G16</f>
        <v>0</v>
      </c>
      <c r="I16" s="43" t="str">
        <f aca="false">IF(C16=0," ",F16/C16*100)</f>
        <v> 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/>
      <c r="D17" s="41" t="n">
        <v>1</v>
      </c>
      <c r="E17" s="33" t="n">
        <f aca="false">C17+D17</f>
        <v>1</v>
      </c>
      <c r="F17" s="40"/>
      <c r="G17" s="42"/>
      <c r="H17" s="33" t="n">
        <f aca="false">F17+G17</f>
        <v>0</v>
      </c>
      <c r="I17" s="43" t="str">
        <f aca="false">IF(C17=0," ",F17/C17*100)</f>
        <v> </v>
      </c>
      <c r="J17" s="44" t="n">
        <f aca="false">IF(D17=0," ",G17/D17*100)</f>
        <v>0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1665</v>
      </c>
      <c r="D19" s="41" t="n">
        <v>12519</v>
      </c>
      <c r="E19" s="33" t="n">
        <f aca="false">C19+D19</f>
        <v>14184</v>
      </c>
      <c r="F19" s="40" t="n">
        <v>1255</v>
      </c>
      <c r="G19" s="42" t="n">
        <v>12535</v>
      </c>
      <c r="H19" s="33" t="n">
        <f aca="false">F19+G19</f>
        <v>13790</v>
      </c>
      <c r="I19" s="43" t="n">
        <f aca="false">IF(C19=0," ",F19/C19*100)</f>
        <v>75.3753753753754</v>
      </c>
      <c r="J19" s="44" t="n">
        <f aca="false">IF(D19=0," ",G19/D19*100)</f>
        <v>100.127805735282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11749</v>
      </c>
      <c r="D20" s="53" t="n">
        <f aca="false">D21+D26+D28</f>
        <v>29692</v>
      </c>
      <c r="E20" s="54" t="n">
        <f aca="false">C20+D20</f>
        <v>41441</v>
      </c>
      <c r="F20" s="55" t="n">
        <f aca="false">F21+F26+F28</f>
        <v>11762</v>
      </c>
      <c r="G20" s="56" t="n">
        <f aca="false">G21+G26+G28</f>
        <v>30314</v>
      </c>
      <c r="H20" s="57" t="n">
        <f aca="false">F20+G20</f>
        <v>42076</v>
      </c>
      <c r="I20" s="43" t="n">
        <f aca="false">IF(C20=0," ",F20/C20*100)</f>
        <v>100.110647714699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8461</v>
      </c>
      <c r="D21" s="62" t="n">
        <f aca="false">D22+D23+D24+D25</f>
        <v>22037</v>
      </c>
      <c r="E21" s="63" t="n">
        <f aca="false">C21+D21</f>
        <v>30498</v>
      </c>
      <c r="F21" s="62" t="n">
        <f aca="false">F22+F23+F24+F25</f>
        <v>8462</v>
      </c>
      <c r="G21" s="62" t="n">
        <f aca="false">G22+G23+G24+G25</f>
        <v>22459</v>
      </c>
      <c r="H21" s="64" t="n">
        <f aca="false">F21+G21</f>
        <v>30921</v>
      </c>
      <c r="I21" s="43" t="n">
        <f aca="false">IF(C21=0," ",F21/C21*100)</f>
        <v>100.011818933932</v>
      </c>
      <c r="J21" s="44" t="n">
        <f aca="false">IF(D21=0," ",G21/D21*100)</f>
        <v>101.914961201615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8392</v>
      </c>
      <c r="D22" s="69" t="n">
        <v>18086</v>
      </c>
      <c r="E22" s="70" t="n">
        <f aca="false">C22+D22</f>
        <v>26478</v>
      </c>
      <c r="F22" s="68" t="n">
        <v>8392</v>
      </c>
      <c r="G22" s="71" t="n">
        <v>18430</v>
      </c>
      <c r="H22" s="72" t="n">
        <f aca="false">F22+G22</f>
        <v>26822</v>
      </c>
      <c r="I22" s="43" t="n">
        <f aca="false">IF(C22=0," ",F22/C22*100)</f>
        <v>100</v>
      </c>
      <c r="J22" s="44" t="n">
        <f aca="false">IF(D22=0," ",G22/D22*100)</f>
        <v>101.902023664713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28</v>
      </c>
      <c r="D23" s="69" t="n">
        <v>3574</v>
      </c>
      <c r="E23" s="70" t="n">
        <f aca="false">C23+D23</f>
        <v>3602</v>
      </c>
      <c r="F23" s="68" t="n">
        <v>28</v>
      </c>
      <c r="G23" s="71" t="n">
        <v>3622</v>
      </c>
      <c r="H23" s="72" t="n">
        <f aca="false">F23+G23</f>
        <v>3650</v>
      </c>
      <c r="I23" s="43" t="n">
        <f aca="false">IF(C23=0," ",F23/C23*100)</f>
        <v>100</v>
      </c>
      <c r="J23" s="44" t="n">
        <f aca="false">IF(D23=0," ",G23/D23*100)</f>
        <v>101.343033016228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28</v>
      </c>
      <c r="D24" s="69" t="n">
        <v>291</v>
      </c>
      <c r="E24" s="70" t="n">
        <f aca="false">C24+D24</f>
        <v>319</v>
      </c>
      <c r="F24" s="68" t="n">
        <v>30</v>
      </c>
      <c r="G24" s="71" t="n">
        <v>318</v>
      </c>
      <c r="H24" s="72" t="n">
        <f aca="false">F24+G24</f>
        <v>348</v>
      </c>
      <c r="I24" s="43" t="n">
        <f aca="false">IF(C24=0," ",F24/C24*100)</f>
        <v>107.142857142857</v>
      </c>
      <c r="J24" s="44" t="n">
        <f aca="false">IF(D24=0," ",G24/D24*100)</f>
        <v>109.278350515464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13</v>
      </c>
      <c r="D25" s="69" t="n">
        <v>86</v>
      </c>
      <c r="E25" s="70" t="n">
        <f aca="false">C25+D25</f>
        <v>99</v>
      </c>
      <c r="F25" s="68" t="n">
        <v>12</v>
      </c>
      <c r="G25" s="71" t="n">
        <v>89</v>
      </c>
      <c r="H25" s="72" t="n">
        <f aca="false">F25+G25</f>
        <v>101</v>
      </c>
      <c r="I25" s="43" t="n">
        <f aca="false">IF(C25=0," ",F25/C25*100)</f>
        <v>92.3076923076923</v>
      </c>
      <c r="J25" s="44" t="n">
        <f aca="false">IF(D25=0," ",G25/D25*100)</f>
        <v>103.488372093023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3288</v>
      </c>
      <c r="D26" s="76" t="n">
        <v>6040</v>
      </c>
      <c r="E26" s="77" t="n">
        <f aca="false">C26+D26</f>
        <v>9328</v>
      </c>
      <c r="F26" s="75" t="n">
        <v>3300</v>
      </c>
      <c r="G26" s="78" t="n">
        <v>6180</v>
      </c>
      <c r="H26" s="79" t="n">
        <f aca="false">F26+G26</f>
        <v>9480</v>
      </c>
      <c r="I26" s="43" t="n">
        <f aca="false">IF(C26=0," ",F26/C26*100)</f>
        <v>100.36496350365</v>
      </c>
      <c r="J26" s="44" t="n">
        <f aca="false">IF(D26=0," ",G26/D26*100)</f>
        <v>102.317880794702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11</v>
      </c>
      <c r="D27" s="41" t="n">
        <v>171</v>
      </c>
      <c r="E27" s="80" t="n">
        <f aca="false">C27+D27</f>
        <v>182</v>
      </c>
      <c r="F27" s="40" t="n">
        <v>12</v>
      </c>
      <c r="G27" s="42" t="n">
        <v>180</v>
      </c>
      <c r="H27" s="81" t="n">
        <f aca="false">F27+G27</f>
        <v>192</v>
      </c>
      <c r="I27" s="43" t="n">
        <f aca="false">IF(C27=0," ",F27/C27*100)</f>
        <v>109.090909090909</v>
      </c>
      <c r="J27" s="44" t="n">
        <f aca="false">IF(D27=0," ",G27/D27*100)</f>
        <v>105.263157894737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0</v>
      </c>
      <c r="D28" s="76" t="n">
        <v>1615</v>
      </c>
      <c r="E28" s="77" t="n">
        <f aca="false">C28+D28</f>
        <v>1615</v>
      </c>
      <c r="F28" s="75"/>
      <c r="G28" s="78" t="n">
        <v>1675</v>
      </c>
      <c r="H28" s="79" t="n">
        <f aca="false">F28+G28</f>
        <v>1675</v>
      </c>
      <c r="I28" s="43" t="str">
        <f aca="false">IF(C28=0," ",F28/C28*100)</f>
        <v> </v>
      </c>
      <c r="J28" s="44" t="n">
        <f aca="false">IF(D28=0," ",G28/D28*100)</f>
        <v>103.715170278638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/>
      <c r="D29" s="41"/>
      <c r="E29" s="80" t="n">
        <f aca="false">C29+D29</f>
        <v>0</v>
      </c>
      <c r="F29" s="40"/>
      <c r="G29" s="42"/>
      <c r="H29" s="81" t="n">
        <f aca="false">F29+G29</f>
        <v>0</v>
      </c>
      <c r="I29" s="43" t="str">
        <f aca="false">IF(C29=0," ",F29/C29*100)</f>
        <v> 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/>
      <c r="D30" s="41"/>
      <c r="E30" s="80" t="n">
        <f aca="false">C30+D30</f>
        <v>0</v>
      </c>
      <c r="F30" s="40"/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18</v>
      </c>
      <c r="D31" s="41" t="n">
        <v>366</v>
      </c>
      <c r="E31" s="84" t="n">
        <f aca="false">C31+D31</f>
        <v>384</v>
      </c>
      <c r="F31" s="40" t="n">
        <v>0</v>
      </c>
      <c r="G31" s="42" t="n">
        <v>125</v>
      </c>
      <c r="H31" s="85" t="n">
        <f aca="false">F31+G31</f>
        <v>125</v>
      </c>
      <c r="I31" s="43" t="n">
        <f aca="false">IF(C31=0," ",F31/C31*100)</f>
        <v>0</v>
      </c>
      <c r="J31" s="44" t="n">
        <f aca="false">IF(D31=0," ",G31/D31*100)</f>
        <v>34.1530054644809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 t="n">
        <v>2</v>
      </c>
      <c r="E32" s="84" t="n">
        <f aca="false">C32+D32</f>
        <v>2</v>
      </c>
      <c r="F32" s="40"/>
      <c r="G32" s="42"/>
      <c r="H32" s="85" t="n">
        <f aca="false">F32+G32</f>
        <v>0</v>
      </c>
      <c r="I32" s="43" t="str">
        <f aca="false">IF(C32=0," ",F32/C32*100)</f>
        <v> </v>
      </c>
      <c r="J32" s="44" t="n">
        <f aca="false">IF(D32=0," ",G32/D32*100)</f>
        <v>0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/>
      <c r="D33" s="41"/>
      <c r="E33" s="84" t="n">
        <f aca="false">C33+D33</f>
        <v>0</v>
      </c>
      <c r="F33" s="40"/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 t="n">
        <v>4</v>
      </c>
      <c r="E34" s="84" t="n">
        <f aca="false">C34+D34</f>
        <v>4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n">
        <f aca="false">IF(D34=0," ",G34/D34*100)</f>
        <v>0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59</v>
      </c>
      <c r="D36" s="41" t="n">
        <v>1545</v>
      </c>
      <c r="E36" s="84" t="n">
        <f aca="false">C36+D36</f>
        <v>1604</v>
      </c>
      <c r="F36" s="40" t="n">
        <v>60</v>
      </c>
      <c r="G36" s="42" t="n">
        <v>1569</v>
      </c>
      <c r="H36" s="85" t="n">
        <f aca="false">F36+G36</f>
        <v>1629</v>
      </c>
      <c r="I36" s="43" t="n">
        <f aca="false">IF(C36=0," ",F36/C36*100)</f>
        <v>101.694915254237</v>
      </c>
      <c r="J36" s="44" t="n">
        <f aca="false">IF(D36=0," ",G36/D36*100)</f>
        <v>101.553398058252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3308</v>
      </c>
      <c r="D37" s="90" t="n">
        <v>2578</v>
      </c>
      <c r="E37" s="91" t="n">
        <f aca="false">C37+D37</f>
        <v>5886</v>
      </c>
      <c r="F37" s="92" t="n">
        <v>308</v>
      </c>
      <c r="G37" s="93" t="n">
        <v>2580</v>
      </c>
      <c r="H37" s="94" t="n">
        <f aca="false">F37+G37</f>
        <v>2888</v>
      </c>
      <c r="I37" s="43" t="n">
        <f aca="false">IF(C37=0," ",F37/C37*100)</f>
        <v>9.31076178960097</v>
      </c>
      <c r="J37" s="44" t="n">
        <f aca="false">IF(D37=0," ",G37/D37*100)</f>
        <v>100.077579519007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/>
      <c r="D39" s="97" t="n">
        <v>2</v>
      </c>
      <c r="E39" s="80" t="n">
        <f aca="false">C39+D39</f>
        <v>2</v>
      </c>
      <c r="F39" s="40"/>
      <c r="G39" s="98"/>
      <c r="H39" s="99" t="n">
        <f aca="false">F39+G39</f>
        <v>0</v>
      </c>
      <c r="I39" s="43" t="str">
        <f aca="false">IF(C39=0," ",F39/C39*100)</f>
        <v> </v>
      </c>
      <c r="J39" s="44" t="n">
        <f aca="false">IF(D39=0," ",G39/D39*100)</f>
        <v>0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/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/>
      <c r="D42" s="103" t="n">
        <v>378</v>
      </c>
      <c r="E42" s="104" t="n">
        <f aca="false">C42+D42</f>
        <v>378</v>
      </c>
      <c r="F42" s="102"/>
      <c r="G42" s="105" t="n">
        <v>302</v>
      </c>
      <c r="H42" s="106" t="n">
        <f aca="false">F42+G42</f>
        <v>302</v>
      </c>
      <c r="I42" s="107" t="str">
        <f aca="false">IF(C42=0," ",F42/C42*100)</f>
        <v> </v>
      </c>
      <c r="J42" s="108" t="n">
        <f aca="false">IF(D42=0," ",G42/D42*100)</f>
        <v>79.8941798941799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19228</v>
      </c>
      <c r="D43" s="23" t="n">
        <f aca="false">SUM(D44:D58)</f>
        <v>75514</v>
      </c>
      <c r="E43" s="24" t="n">
        <f aca="false">SUM(E44:E58)</f>
        <v>94742</v>
      </c>
      <c r="F43" s="22" t="n">
        <f aca="false">SUM(F44:F58)</f>
        <v>14616</v>
      </c>
      <c r="G43" s="111" t="n">
        <f aca="false">SUM(G44:G58)</f>
        <v>78115</v>
      </c>
      <c r="H43" s="24" t="n">
        <f aca="false">SUM(H44:H58)</f>
        <v>92731</v>
      </c>
      <c r="I43" s="112" t="n">
        <f aca="false">IF(C43=0," ",F43/C43*100)</f>
        <v>76.0141460370293</v>
      </c>
      <c r="J43" s="113" t="n">
        <f aca="false">IF(D43=0," ",G43/D43*100)</f>
        <v>103.444394416929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/>
      <c r="D44" s="41" t="n">
        <v>57596</v>
      </c>
      <c r="E44" s="33" t="n">
        <f aca="false">C44+D44</f>
        <v>57596</v>
      </c>
      <c r="F44" s="40"/>
      <c r="G44" s="40" t="n">
        <v>60202</v>
      </c>
      <c r="H44" s="99" t="n">
        <f aca="false">F44+G44</f>
        <v>60202</v>
      </c>
      <c r="I44" s="116" t="str">
        <f aca="false">IF(C44=0," ",F44/C44*100)</f>
        <v> </v>
      </c>
      <c r="J44" s="117" t="n">
        <f aca="false">IF(D44=0," ",G44/D44*100)</f>
        <v>104.524619765261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/>
      <c r="D45" s="41" t="n">
        <v>2201</v>
      </c>
      <c r="E45" s="33" t="n">
        <f aca="false">C45+D45</f>
        <v>2201</v>
      </c>
      <c r="F45" s="40"/>
      <c r="G45" s="40" t="n">
        <v>2258</v>
      </c>
      <c r="H45" s="99" t="n">
        <f aca="false">F45+G45</f>
        <v>2258</v>
      </c>
      <c r="I45" s="43" t="str">
        <f aca="false">IF(C45=0," ",F45/C45*100)</f>
        <v> </v>
      </c>
      <c r="J45" s="44" t="n">
        <f aca="false">IF(D45=0," ",G45/D45*100)</f>
        <v>102.589731940027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/>
      <c r="D46" s="41"/>
      <c r="E46" s="33" t="n">
        <f aca="false">C46+D46</f>
        <v>0</v>
      </c>
      <c r="F46" s="40"/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 t="n">
        <v>2544</v>
      </c>
      <c r="E47" s="33" t="n">
        <f aca="false">C47+D47</f>
        <v>2544</v>
      </c>
      <c r="F47" s="40"/>
      <c r="G47" s="40" t="n">
        <v>3136</v>
      </c>
      <c r="H47" s="99" t="n">
        <f aca="false">F47+G47</f>
        <v>3136</v>
      </c>
      <c r="I47" s="43" t="str">
        <f aca="false">IF(C47=0," ",F47/C47*100)</f>
        <v> </v>
      </c>
      <c r="J47" s="44" t="n">
        <f aca="false">IF(D47=0," ",G47/D47*100)</f>
        <v>123.270440251572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/>
      <c r="D51" s="41" t="n">
        <v>312</v>
      </c>
      <c r="E51" s="33" t="n">
        <f aca="false">C51+D51</f>
        <v>312</v>
      </c>
      <c r="F51" s="40"/>
      <c r="G51" s="40" t="n">
        <v>302</v>
      </c>
      <c r="H51" s="99" t="n">
        <f aca="false">F51+G51</f>
        <v>302</v>
      </c>
      <c r="I51" s="43" t="str">
        <f aca="false">IF(C51=0," ",F51/C51*100)</f>
        <v> </v>
      </c>
      <c r="J51" s="44" t="n">
        <f aca="false">IF(D51=0," ",G51/D51*100)</f>
        <v>96.7948717948718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 t="n">
        <v>1059</v>
      </c>
      <c r="E52" s="33" t="n">
        <f aca="false">C52+D52</f>
        <v>1059</v>
      </c>
      <c r="F52" s="40"/>
      <c r="G52" s="40" t="n">
        <v>504</v>
      </c>
      <c r="H52" s="99" t="n">
        <f aca="false">F52+G52</f>
        <v>504</v>
      </c>
      <c r="I52" s="43" t="str">
        <f aca="false">IF(C52=0," ",F52/C52*100)</f>
        <v> </v>
      </c>
      <c r="J52" s="44" t="n">
        <f aca="false">IF(D52=0," ",G52/D52*100)</f>
        <v>47.5920679886686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179</v>
      </c>
      <c r="D53" s="41" t="n">
        <v>2670</v>
      </c>
      <c r="E53" s="33" t="n">
        <f aca="false">C53+D53</f>
        <v>2849</v>
      </c>
      <c r="F53" s="40" t="n">
        <v>150</v>
      </c>
      <c r="G53" s="40" t="n">
        <v>2680</v>
      </c>
      <c r="H53" s="99" t="n">
        <f aca="false">F53+G53</f>
        <v>2830</v>
      </c>
      <c r="I53" s="43" t="n">
        <f aca="false">IF(C53=0," ",F53/C53*100)</f>
        <v>83.7988826815643</v>
      </c>
      <c r="J53" s="44" t="n">
        <f aca="false">IF(D53=0," ",G53/D53*100)</f>
        <v>100.374531835206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/>
      <c r="D54" s="41" t="n">
        <v>524</v>
      </c>
      <c r="E54" s="33" t="n">
        <f aca="false">C54+D54</f>
        <v>524</v>
      </c>
      <c r="F54" s="40"/>
      <c r="G54" s="40" t="n">
        <v>533</v>
      </c>
      <c r="H54" s="99" t="n">
        <f aca="false">F54+G54</f>
        <v>533</v>
      </c>
      <c r="I54" s="43" t="str">
        <f aca="false">IF(C54=0," ",F54/C54*100)</f>
        <v> </v>
      </c>
      <c r="J54" s="44" t="n">
        <f aca="false">IF(D54=0," ",G54/D54*100)</f>
        <v>101.717557251908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/>
      <c r="D55" s="41"/>
      <c r="E55" s="33" t="n">
        <f aca="false">C55+D55</f>
        <v>0</v>
      </c>
      <c r="F55" s="40"/>
      <c r="G55" s="40"/>
      <c r="H55" s="99" t="n">
        <f aca="false">F55+G55</f>
        <v>0</v>
      </c>
      <c r="I55" s="43" t="str">
        <f aca="false">IF(C55=0," ",F55/C55*100)</f>
        <v> 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/>
      <c r="D56" s="41"/>
      <c r="E56" s="33" t="n">
        <f aca="false">C56+D56</f>
        <v>0</v>
      </c>
      <c r="F56" s="40"/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19049</v>
      </c>
      <c r="D58" s="121" t="n">
        <f aca="false">SUM(D59:D63)</f>
        <v>8608</v>
      </c>
      <c r="E58" s="122" t="n">
        <f aca="false">C58+D58</f>
        <v>27657</v>
      </c>
      <c r="F58" s="120" t="n">
        <f aca="false">SUM(F59:F63)</f>
        <v>14466</v>
      </c>
      <c r="G58" s="123" t="n">
        <f aca="false">SUM(G59:G63)</f>
        <v>8500</v>
      </c>
      <c r="H58" s="121" t="n">
        <f aca="false">SUM(H59:H63)</f>
        <v>22966</v>
      </c>
      <c r="I58" s="43" t="n">
        <f aca="false">IF(C58=0," ",F58/C58*100)</f>
        <v>75.9409942779149</v>
      </c>
      <c r="J58" s="44" t="n">
        <f aca="false">IF(D58=0," ",G58/D58*100)</f>
        <v>98.7453531598513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19049</v>
      </c>
      <c r="D59" s="126"/>
      <c r="E59" s="127" t="n">
        <f aca="false">C59+D59</f>
        <v>19049</v>
      </c>
      <c r="F59" s="125" t="n">
        <v>14466</v>
      </c>
      <c r="G59" s="128"/>
      <c r="H59" s="129" t="n">
        <f aca="false">F59+G59</f>
        <v>14466</v>
      </c>
      <c r="I59" s="43" t="n">
        <f aca="false">IF(C59=0," ",F59/C59*100)</f>
        <v>75.9409942779149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/>
      <c r="D60" s="133"/>
      <c r="E60" s="134" t="n">
        <f aca="false">C60+D60</f>
        <v>0</v>
      </c>
      <c r="F60" s="135"/>
      <c r="G60" s="136"/>
      <c r="H60" s="137" t="n">
        <f aca="false">F60+G60</f>
        <v>0</v>
      </c>
      <c r="I60" s="43" t="str">
        <f aca="false">IF(C60=0," ",F60/C60*100)</f>
        <v> 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/>
      <c r="D61" s="140"/>
      <c r="E61" s="134" t="n">
        <f aca="false">C61+D61</f>
        <v>0</v>
      </c>
      <c r="F61" s="141"/>
      <c r="G61" s="142"/>
      <c r="H61" s="13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/>
      <c r="D62" s="140" t="n">
        <v>8608</v>
      </c>
      <c r="E62" s="134" t="n">
        <f aca="false">C62+D62</f>
        <v>8608</v>
      </c>
      <c r="F62" s="141"/>
      <c r="G62" s="142" t="n">
        <v>8500</v>
      </c>
      <c r="H62" s="137" t="n">
        <f aca="false">F62+G62</f>
        <v>8500</v>
      </c>
      <c r="I62" s="43" t="str">
        <f aca="false">IF(C62=0," ",F62/C62*100)</f>
        <v> </v>
      </c>
      <c r="J62" s="44" t="n">
        <f aca="false">IF(D62=0," ",G62/D62*100)</f>
        <v>98.7453531598513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/>
      <c r="D63" s="140"/>
      <c r="E63" s="134" t="n">
        <f aca="false">C63+D63</f>
        <v>0</v>
      </c>
      <c r="F63" s="139"/>
      <c r="G63" s="142"/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0</v>
      </c>
      <c r="D64" s="145" t="n">
        <f aca="false">D43-D9</f>
        <v>-1712</v>
      </c>
      <c r="E64" s="146" t="n">
        <f aca="false">C64+D64</f>
        <v>-1712</v>
      </c>
      <c r="F64" s="144" t="n">
        <f aca="false">F43-F9</f>
        <v>0</v>
      </c>
      <c r="G64" s="147" t="n">
        <f aca="false">G43-G9</f>
        <v>0</v>
      </c>
      <c r="H64" s="148" t="n">
        <f aca="false">F64+G64</f>
        <v>0</v>
      </c>
      <c r="I64" s="149" t="str">
        <f aca="false">IF(C64=0," ",F64/C64*100)</f>
        <v> </v>
      </c>
      <c r="J64" s="150" t="n">
        <f aca="false">IF(D64=0," ",G64/D64*100)</f>
        <v>-0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0</v>
      </c>
      <c r="D67" s="162" t="n">
        <f aca="false">D64-D65-D66</f>
        <v>-1712</v>
      </c>
      <c r="E67" s="163" t="n">
        <f aca="false">E64-E65-E66</f>
        <v>-1712</v>
      </c>
      <c r="F67" s="161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64" t="str">
        <f aca="false">IF(C67=0," ",F67/C67*100)</f>
        <v> </v>
      </c>
      <c r="J67" s="165" t="n">
        <f aca="false">IF(D67=0," ",G67/D67*100)</f>
        <v>-0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07T14:01:58Z</cp:lastPrinted>
  <dcterms:modified xsi:type="dcterms:W3CDTF">2022-07-18T14:24:1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