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3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Obchodní akademie a Vyšší odborná škola, Příbram I, Na Příkopech 104</t>
  </si>
  <si>
    <t xml:space="preserve">IČ: 61100412</t>
  </si>
  <si>
    <t xml:space="preserve">Věcně příslušný odbor: odbor školství</t>
  </si>
  <si>
    <t xml:space="preserve">Číslo organizace: 11103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0912.966</v>
      </c>
      <c r="D9" s="23" t="n">
        <f aca="false">SUM(D10:D19,D21,D26:D42)</f>
        <v>528.24</v>
      </c>
      <c r="E9" s="24" t="n">
        <f aca="false">SUM(E10:E19,E21,E26:E42)</f>
        <v>31441.206</v>
      </c>
      <c r="F9" s="22" t="n">
        <f aca="false">SUM(F10:F19,F21,F26:F42)</f>
        <v>30028.266</v>
      </c>
      <c r="G9" s="25" t="n">
        <f aca="false">SUM(G10:G19,G21,G26:G42)</f>
        <v>556.82</v>
      </c>
      <c r="H9" s="24" t="n">
        <f aca="false">SUM(H10:H19,H21,H26:H42)</f>
        <v>30585.086</v>
      </c>
      <c r="I9" s="26" t="n">
        <f aca="false">IF(C9=0," ",F9/C9*100)</f>
        <v>97.1380940929447</v>
      </c>
      <c r="J9" s="27" t="n">
        <f aca="false">IF(D9=0," ",G9/D9*100)</f>
        <v>105.41041950628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39.666</v>
      </c>
      <c r="D10" s="32"/>
      <c r="E10" s="33" t="n">
        <f aca="false">C10+D10</f>
        <v>639.666</v>
      </c>
      <c r="F10" s="31" t="n">
        <v>640</v>
      </c>
      <c r="G10" s="34"/>
      <c r="H10" s="33" t="n">
        <f aca="false">F10+G10</f>
        <v>640</v>
      </c>
      <c r="I10" s="35" t="n">
        <f aca="false">IF(C10=0," ",F10/C10*100)</f>
        <v>100.052214749572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787.353</v>
      </c>
      <c r="D11" s="41" t="n">
        <v>6.2</v>
      </c>
      <c r="E11" s="33" t="n">
        <f aca="false">C11+D11</f>
        <v>793.553</v>
      </c>
      <c r="F11" s="40" t="n">
        <v>850</v>
      </c>
      <c r="G11" s="42" t="n">
        <v>10</v>
      </c>
      <c r="H11" s="33" t="n">
        <f aca="false">F11+G11</f>
        <v>860</v>
      </c>
      <c r="I11" s="43" t="n">
        <f aca="false">IF(C11=0," ",F11/C11*100)</f>
        <v>107.956659846346</v>
      </c>
      <c r="J11" s="44" t="n">
        <f aca="false">IF(D11=0," ",G11/D11*100)</f>
        <v>161.290322580645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87.023</v>
      </c>
      <c r="D15" s="47"/>
      <c r="E15" s="33" t="n">
        <f aca="false">C15+D15</f>
        <v>187.023</v>
      </c>
      <c r="F15" s="46" t="n">
        <v>58</v>
      </c>
      <c r="G15" s="48"/>
      <c r="H15" s="49" t="n">
        <f aca="false">F15+G15</f>
        <v>58</v>
      </c>
      <c r="I15" s="43" t="n">
        <f aca="false">IF(C15=0," ",F15/C15*100)</f>
        <v>31.012228442491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14.311</v>
      </c>
      <c r="D16" s="41"/>
      <c r="E16" s="33" t="n">
        <f aca="false">C16+D16</f>
        <v>214.311</v>
      </c>
      <c r="F16" s="40" t="n">
        <v>215</v>
      </c>
      <c r="G16" s="42"/>
      <c r="H16" s="33" t="n">
        <f aca="false">F16+G16</f>
        <v>215</v>
      </c>
      <c r="I16" s="43" t="n">
        <f aca="false">IF(C16=0," ",F16/C16*100)</f>
        <v>100.32149539687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3406.167</v>
      </c>
      <c r="D19" s="41" t="n">
        <v>23.77</v>
      </c>
      <c r="E19" s="33" t="n">
        <f aca="false">C19+D19</f>
        <v>3429.937</v>
      </c>
      <c r="F19" s="40" t="n">
        <v>3410</v>
      </c>
      <c r="G19" s="42" t="n">
        <v>25</v>
      </c>
      <c r="H19" s="33" t="n">
        <f aca="false">F19+G19</f>
        <v>3435</v>
      </c>
      <c r="I19" s="43" t="n">
        <f aca="false">IF(C19=0," ",F19/C19*100)</f>
        <v>100.112531182411</v>
      </c>
      <c r="J19" s="44" t="n">
        <f aca="false">IF(D19=0," ",G19/D19*100)</f>
        <v>105.1745898191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3282.962</v>
      </c>
      <c r="D20" s="53" t="n">
        <f aca="false">D21+D26+D28</f>
        <v>498.27</v>
      </c>
      <c r="E20" s="54" t="n">
        <f aca="false">C20+D20</f>
        <v>23781.232</v>
      </c>
      <c r="F20" s="55" t="n">
        <f aca="false">F21+F26+F28</f>
        <v>22640.441</v>
      </c>
      <c r="G20" s="56" t="n">
        <f aca="false">G21+G26+G28</f>
        <v>521.82</v>
      </c>
      <c r="H20" s="57" t="n">
        <f aca="false">F20+G20</f>
        <v>23162.261</v>
      </c>
      <c r="I20" s="43" t="n">
        <f aca="false">IF(C20=0," ",F20/C20*100)</f>
        <v>97.240381185177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7328.622</v>
      </c>
      <c r="D21" s="62" t="n">
        <f aca="false">D22+D23+D24+D25</f>
        <v>374.17</v>
      </c>
      <c r="E21" s="63" t="n">
        <f aca="false">C21+D21</f>
        <v>17702.792</v>
      </c>
      <c r="F21" s="62" t="n">
        <f aca="false">F22+F23+F24+F25</f>
        <v>16672.754</v>
      </c>
      <c r="G21" s="62" t="n">
        <f aca="false">G22+G23+G24+G25</f>
        <v>390</v>
      </c>
      <c r="H21" s="64" t="n">
        <f aca="false">F21+G21</f>
        <v>17062.754</v>
      </c>
      <c r="I21" s="43" t="n">
        <f aca="false">IF(C21=0," ",F21/C21*100)</f>
        <v>96.2151173936393</v>
      </c>
      <c r="J21" s="44" t="n">
        <f aca="false">IF(D21=0," ",G21/D21*100)</f>
        <v>104.230697276639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6625.422</v>
      </c>
      <c r="D22" s="69"/>
      <c r="E22" s="70" t="n">
        <f aca="false">C22+D22</f>
        <v>16625.422</v>
      </c>
      <c r="F22" s="68" t="n">
        <v>16464.799</v>
      </c>
      <c r="G22" s="71"/>
      <c r="H22" s="72" t="n">
        <f aca="false">F22+G22</f>
        <v>16464.799</v>
      </c>
      <c r="I22" s="43" t="n">
        <f aca="false">IF(C22=0," ",F22/C22*100)</f>
        <v>99.0338711402333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675.746</v>
      </c>
      <c r="D23" s="69" t="n">
        <v>374.17</v>
      </c>
      <c r="E23" s="70" t="n">
        <f aca="false">C23+D23</f>
        <v>1049.916</v>
      </c>
      <c r="F23" s="68" t="n">
        <v>57.955</v>
      </c>
      <c r="G23" s="71" t="n">
        <v>390</v>
      </c>
      <c r="H23" s="72" t="n">
        <f aca="false">F23+G23</f>
        <v>447.955</v>
      </c>
      <c r="I23" s="43" t="n">
        <f aca="false">IF(C23=0," ",F23/C23*100)</f>
        <v>8.57644736335842</v>
      </c>
      <c r="J23" s="44" t="n">
        <f aca="false">IF(D23=0," ",G23/D23*100)</f>
        <v>104.230697276639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7.454</v>
      </c>
      <c r="D24" s="69"/>
      <c r="E24" s="70" t="n">
        <f aca="false">C24+D24</f>
        <v>27.454</v>
      </c>
      <c r="F24" s="68" t="n">
        <v>150</v>
      </c>
      <c r="G24" s="71"/>
      <c r="H24" s="72" t="n">
        <f aca="false">F24+G24</f>
        <v>150</v>
      </c>
      <c r="I24" s="43" t="n">
        <f aca="false">IF(C24=0," ",F24/C24*100)</f>
        <v>546.368470896773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5621.28</v>
      </c>
      <c r="D26" s="76" t="n">
        <v>124.1</v>
      </c>
      <c r="E26" s="77" t="n">
        <f aca="false">C26+D26</f>
        <v>5745.38</v>
      </c>
      <c r="F26" s="75" t="n">
        <v>5635.391</v>
      </c>
      <c r="G26" s="78" t="n">
        <v>131.82</v>
      </c>
      <c r="H26" s="79" t="n">
        <f aca="false">F26+G26</f>
        <v>5767.211</v>
      </c>
      <c r="I26" s="43" t="n">
        <f aca="false">IF(C26=0," ",F26/C26*100)</f>
        <v>100.251028235562</v>
      </c>
      <c r="J26" s="44" t="n">
        <f aca="false">IF(D26=0," ",G26/D26*100)</f>
        <v>106.220789685737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71.37</v>
      </c>
      <c r="D27" s="41"/>
      <c r="E27" s="80" t="n">
        <f aca="false">C27+D27</f>
        <v>71.37</v>
      </c>
      <c r="F27" s="40" t="n">
        <v>68</v>
      </c>
      <c r="G27" s="42"/>
      <c r="H27" s="81" t="n">
        <f aca="false">F27+G27</f>
        <v>68</v>
      </c>
      <c r="I27" s="43" t="n">
        <f aca="false">IF(C27=0," ",F27/C27*100)</f>
        <v>95.2781280650133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333.06</v>
      </c>
      <c r="D28" s="76"/>
      <c r="E28" s="77" t="n">
        <f aca="false">C28+D28</f>
        <v>333.06</v>
      </c>
      <c r="F28" s="75" t="n">
        <v>332.296</v>
      </c>
      <c r="G28" s="78"/>
      <c r="H28" s="79" t="n">
        <f aca="false">F28+G28</f>
        <v>332.296</v>
      </c>
      <c r="I28" s="43" t="n">
        <f aca="false">IF(C28=0," ",F28/C28*100)</f>
        <v>99.770611901759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35.99</v>
      </c>
      <c r="D29" s="41"/>
      <c r="E29" s="80" t="n">
        <f aca="false">C29+D29</f>
        <v>35.99</v>
      </c>
      <c r="F29" s="40" t="n">
        <v>37</v>
      </c>
      <c r="G29" s="42"/>
      <c r="H29" s="81" t="n">
        <f aca="false">F29+G29</f>
        <v>37</v>
      </c>
      <c r="I29" s="43" t="n">
        <f aca="false">IF(C29=0," ",F29/C29*100)</f>
        <v>102.80633509308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168.134</v>
      </c>
      <c r="D33" s="41"/>
      <c r="E33" s="84" t="n">
        <f aca="false">C33+D33</f>
        <v>168.134</v>
      </c>
      <c r="F33" s="40" t="n">
        <v>170</v>
      </c>
      <c r="G33" s="42"/>
      <c r="H33" s="85" t="n">
        <f aca="false">F33+G33</f>
        <v>170</v>
      </c>
      <c r="I33" s="43" t="n">
        <f aca="false">IF(C33=0," ",F33/C33*100)</f>
        <v>101.109829064913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66.96</v>
      </c>
      <c r="D36" s="41"/>
      <c r="E36" s="84" t="n">
        <f aca="false">C36+D36</f>
        <v>66.96</v>
      </c>
      <c r="F36" s="40" t="n">
        <v>68</v>
      </c>
      <c r="G36" s="42"/>
      <c r="H36" s="85" t="n">
        <f aca="false">F36+G36</f>
        <v>68</v>
      </c>
      <c r="I36" s="43" t="n">
        <f aca="false">IF(C36=0," ",F36/C36*100)</f>
        <v>101.553166069295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88.08</v>
      </c>
      <c r="D37" s="90"/>
      <c r="E37" s="91" t="n">
        <f aca="false">C37+D37</f>
        <v>88.08</v>
      </c>
      <c r="F37" s="92" t="n">
        <v>120</v>
      </c>
      <c r="G37" s="93"/>
      <c r="H37" s="94" t="n">
        <f aca="false">F37+G37</f>
        <v>120</v>
      </c>
      <c r="I37" s="43" t="n">
        <f aca="false">IF(C37=0," ",F37/C37*100)</f>
        <v>136.239782016349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244.32</v>
      </c>
      <c r="D39" s="97"/>
      <c r="E39" s="80" t="n">
        <f aca="false">C39+D39</f>
        <v>244.32</v>
      </c>
      <c r="F39" s="40" t="n">
        <v>200</v>
      </c>
      <c r="G39" s="98"/>
      <c r="H39" s="99" t="n">
        <f aca="false">F39+G39</f>
        <v>200</v>
      </c>
      <c r="I39" s="43" t="n">
        <f aca="false">IF(C39=0," ",F39/C39*100)</f>
        <v>81.8598559266536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720.63</v>
      </c>
      <c r="D42" s="103"/>
      <c r="E42" s="104" t="n">
        <f aca="false">C42+D42</f>
        <v>1720.63</v>
      </c>
      <c r="F42" s="102" t="n">
        <v>1551.825</v>
      </c>
      <c r="G42" s="105"/>
      <c r="H42" s="106" t="n">
        <f aca="false">F42+G42</f>
        <v>1551.825</v>
      </c>
      <c r="I42" s="107" t="n">
        <f aca="false">IF(C42=0," ",F42/C42*100)</f>
        <v>90.189349249984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1084.172</v>
      </c>
      <c r="D43" s="23" t="n">
        <f aca="false">SUM(D44:D58)</f>
        <v>578.76</v>
      </c>
      <c r="E43" s="24" t="n">
        <f aca="false">SUM(E44:E58)</f>
        <v>31662.932</v>
      </c>
      <c r="F43" s="22" t="n">
        <f aca="false">SUM(F44:F58)</f>
        <v>30028.265</v>
      </c>
      <c r="G43" s="111" t="n">
        <f aca="false">SUM(G44:G58)</f>
        <v>556.82</v>
      </c>
      <c r="H43" s="24" t="n">
        <f aca="false">SUM(H44:H58)</f>
        <v>30585.085</v>
      </c>
      <c r="I43" s="112" t="n">
        <f aca="false">IF(C43=0," ",F43/C43*100)</f>
        <v>96.6030718141696</v>
      </c>
      <c r="J43" s="113" t="n">
        <f aca="false">IF(D43=0," ",G43/D43*100)</f>
        <v>96.2091367751745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/>
      <c r="D45" s="41"/>
      <c r="E45" s="33" t="n">
        <f aca="false">C45+D45</f>
        <v>0</v>
      </c>
      <c r="F45" s="40"/>
      <c r="G45" s="40"/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191.05</v>
      </c>
      <c r="D48" s="41" t="n">
        <v>578.76</v>
      </c>
      <c r="E48" s="33" t="n">
        <f aca="false">C48+D48</f>
        <v>769.81</v>
      </c>
      <c r="F48" s="40" t="n">
        <v>195</v>
      </c>
      <c r="G48" s="40" t="n">
        <v>556.82</v>
      </c>
      <c r="H48" s="99" t="n">
        <f aca="false">F48+G48</f>
        <v>751.82</v>
      </c>
      <c r="I48" s="43" t="n">
        <f aca="false">IF(C48=0," ",F48/C48*100)</f>
        <v>102.067521591206</v>
      </c>
      <c r="J48" s="44" t="n">
        <f aca="false">IF(D48=0," ",G48/D48*100)</f>
        <v>96.2091367751745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180.13</v>
      </c>
      <c r="D51" s="41"/>
      <c r="E51" s="33" t="n">
        <f aca="false">C51+D51</f>
        <v>180.13</v>
      </c>
      <c r="F51" s="40" t="n">
        <v>185</v>
      </c>
      <c r="G51" s="40"/>
      <c r="H51" s="99" t="n">
        <f aca="false">F51+G51</f>
        <v>185</v>
      </c>
      <c r="I51" s="43" t="n">
        <f aca="false">IF(C51=0," ",F51/C51*100)</f>
        <v>102.703602953423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72.92</v>
      </c>
      <c r="D53" s="41"/>
      <c r="E53" s="33" t="n">
        <f aca="false">C53+D53</f>
        <v>72.92</v>
      </c>
      <c r="F53" s="40" t="n">
        <v>1430.46</v>
      </c>
      <c r="G53" s="40"/>
      <c r="H53" s="99" t="n">
        <f aca="false">F53+G53</f>
        <v>1430.46</v>
      </c>
      <c r="I53" s="43" t="n">
        <f aca="false">IF(C53=0," ",F53/C53*100)</f>
        <v>1961.68403730115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468.75</v>
      </c>
      <c r="D54" s="41"/>
      <c r="E54" s="33" t="n">
        <f aca="false">C54+D54</f>
        <v>468.75</v>
      </c>
      <c r="F54" s="40" t="n">
        <v>480</v>
      </c>
      <c r="G54" s="40"/>
      <c r="H54" s="99" t="n">
        <f aca="false">F54+G54</f>
        <v>480</v>
      </c>
      <c r="I54" s="43" t="n">
        <f aca="false">IF(C54=0," ",F54/C54*100)</f>
        <v>102.4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.57</v>
      </c>
      <c r="D55" s="41"/>
      <c r="E55" s="33" t="n">
        <f aca="false">C55+D55</f>
        <v>1.57</v>
      </c>
      <c r="F55" s="40" t="n">
        <v>2</v>
      </c>
      <c r="G55" s="40"/>
      <c r="H55" s="99" t="n">
        <f aca="false">F55+G55</f>
        <v>2</v>
      </c>
      <c r="I55" s="43" t="n">
        <f aca="false">IF(C55=0," ",F55/C55*100)</f>
        <v>127.388535031847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2.11</v>
      </c>
      <c r="D56" s="41"/>
      <c r="E56" s="33" t="n">
        <f aca="false">C56+D56</f>
        <v>2.11</v>
      </c>
      <c r="F56" s="40" t="n">
        <v>2</v>
      </c>
      <c r="G56" s="40"/>
      <c r="H56" s="99" t="n">
        <f aca="false">F56+G56</f>
        <v>2</v>
      </c>
      <c r="I56" s="43" t="n">
        <f aca="false">IF(C56=0," ",F56/C56*100)</f>
        <v>94.7867298578199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0167.642</v>
      </c>
      <c r="D58" s="121" t="n">
        <f aca="false">SUM(D59:D63)</f>
        <v>0</v>
      </c>
      <c r="E58" s="122" t="n">
        <f aca="false">C58+D58</f>
        <v>30167.642</v>
      </c>
      <c r="F58" s="120" t="n">
        <f aca="false">SUM(F59:F63)</f>
        <v>27733.805</v>
      </c>
      <c r="G58" s="123" t="n">
        <f aca="false">SUM(G59:G63)</f>
        <v>0</v>
      </c>
      <c r="H58" s="121" t="n">
        <f aca="false">SUM(H59:H63)</f>
        <v>27733.805</v>
      </c>
      <c r="I58" s="43" t="n">
        <f aca="false">IF(C58=0," ",F58/C58*100)</f>
        <v>91.9322928852046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818.62</v>
      </c>
      <c r="D59" s="126"/>
      <c r="E59" s="127" t="n">
        <f aca="false">C59+D59</f>
        <v>4818.62</v>
      </c>
      <c r="F59" s="125" t="n">
        <v>2867.664</v>
      </c>
      <c r="G59" s="128"/>
      <c r="H59" s="129" t="n">
        <f aca="false">F59+G59</f>
        <v>2867.664</v>
      </c>
      <c r="I59" s="43" t="n">
        <f aca="false">IF(C59=0," ",F59/C59*100)</f>
        <v>59.5121424806272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2929.394</v>
      </c>
      <c r="D60" s="133"/>
      <c r="E60" s="134" t="n">
        <f aca="false">C60+D60</f>
        <v>22929.394</v>
      </c>
      <c r="F60" s="135" t="n">
        <v>22640.441</v>
      </c>
      <c r="G60" s="136"/>
      <c r="H60" s="137" t="n">
        <f aca="false">F60+G60</f>
        <v>22640.441</v>
      </c>
      <c r="I60" s="43" t="n">
        <f aca="false">IF(C60=0," ",F60/C60*100)</f>
        <v>98.7398140570135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2279.968</v>
      </c>
      <c r="D62" s="140"/>
      <c r="E62" s="134" t="n">
        <f aca="false">C62+D62</f>
        <v>2279.968</v>
      </c>
      <c r="F62" s="141" t="n">
        <v>2225.7</v>
      </c>
      <c r="G62" s="142"/>
      <c r="H62" s="137" t="n">
        <f aca="false">F62+G62</f>
        <v>2225.7</v>
      </c>
      <c r="I62" s="43" t="n">
        <f aca="false">IF(C62=0," ",F62/C62*100)</f>
        <v>97.6197911549636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139.66</v>
      </c>
      <c r="D63" s="140"/>
      <c r="E63" s="134" t="n">
        <f aca="false">C63+D63</f>
        <v>139.66</v>
      </c>
      <c r="F63" s="139"/>
      <c r="G63" s="142"/>
      <c r="H63" s="137" t="n">
        <f aca="false">F63+G63</f>
        <v>0</v>
      </c>
      <c r="I63" s="107" t="n">
        <f aca="false">IF(C63=0," ",F63/C63*100)</f>
        <v>0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71.205999999998</v>
      </c>
      <c r="D64" s="145" t="n">
        <f aca="false">D43-D9</f>
        <v>50.52</v>
      </c>
      <c r="E64" s="146" t="n">
        <f aca="false">C64+D64</f>
        <v>221.725999999998</v>
      </c>
      <c r="F64" s="144" t="n">
        <f aca="false">F43-F9</f>
        <v>-0.00100000000020373</v>
      </c>
      <c r="G64" s="147" t="n">
        <f aca="false">G43-G9</f>
        <v>0</v>
      </c>
      <c r="H64" s="148" t="n">
        <f aca="false">F64+G64</f>
        <v>-0.00100000000020373</v>
      </c>
      <c r="I64" s="149" t="n">
        <f aca="false">IF(C64=0," ",F64/C64*100)</f>
        <v>-0.000584091679148941</v>
      </c>
      <c r="J64" s="150" t="n">
        <f aca="false">IF(D64=0," ",G64/D64*100)</f>
        <v>0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71.205999999998</v>
      </c>
      <c r="D67" s="162" t="n">
        <f aca="false">D64-D65-D66</f>
        <v>50.52</v>
      </c>
      <c r="E67" s="163" t="n">
        <f aca="false">E64-E65-E66</f>
        <v>221.725999999998</v>
      </c>
      <c r="F67" s="161" t="n">
        <f aca="false">F64-F65-F66</f>
        <v>-0.00100000000020373</v>
      </c>
      <c r="G67" s="25" t="n">
        <f aca="false">G64-G65-G66</f>
        <v>0</v>
      </c>
      <c r="H67" s="24" t="n">
        <f aca="false">H64-H65-H66</f>
        <v>-0.00100000000020373</v>
      </c>
      <c r="I67" s="164" t="n">
        <f aca="false">IF(C67=0," ",F67/C67*100)</f>
        <v>-0.000584091679148941</v>
      </c>
      <c r="J67" s="165" t="n">
        <f aca="false">IF(D67=0," ",G67/D67*100)</f>
        <v>0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