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4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, Příbram, Legionářů 402</t>
  </si>
  <si>
    <t xml:space="preserve">IČ: 611 00 226</t>
  </si>
  <si>
    <t xml:space="preserve">Věcně příslušný odbor: Odbor školství</t>
  </si>
  <si>
    <t xml:space="preserve">Číslo organizace: 11104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61301.54</v>
      </c>
      <c r="D9" s="23" t="n">
        <f aca="false">SUM(D10:D19,D21,D26:D42)</f>
        <v>75.71</v>
      </c>
      <c r="E9" s="24" t="n">
        <f aca="false">SUM(E10:E19,E21,E26:E42)</f>
        <v>61377.25</v>
      </c>
      <c r="F9" s="22" t="n">
        <f aca="false">SUM(F10:F19,F21,F26:F42)</f>
        <v>64889</v>
      </c>
      <c r="G9" s="25" t="n">
        <f aca="false">SUM(G10:G19,G21,G26:G42)</f>
        <v>99</v>
      </c>
      <c r="H9" s="24" t="n">
        <f aca="false">SUM(H10:H19,H21,H26:H42)</f>
        <v>64988</v>
      </c>
      <c r="I9" s="26" t="n">
        <f aca="false">IF(C9=0," ",F9/C9*100)</f>
        <v>105.852153143298</v>
      </c>
      <c r="J9" s="27" t="n">
        <f aca="false">IF(D9=0," ",G9/D9*100)</f>
        <v>130.76211861048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381.61</v>
      </c>
      <c r="D10" s="32" t="n">
        <v>3.37</v>
      </c>
      <c r="E10" s="33" t="n">
        <f aca="false">C10+D10</f>
        <v>2384.98</v>
      </c>
      <c r="F10" s="31" t="n">
        <v>2143</v>
      </c>
      <c r="G10" s="34" t="n">
        <v>5</v>
      </c>
      <c r="H10" s="33" t="n">
        <f aca="false">F10+G10</f>
        <v>2148</v>
      </c>
      <c r="I10" s="35" t="n">
        <f aca="false">IF(C10=0," ",F10/C10*100)</f>
        <v>89.9811472071414</v>
      </c>
      <c r="J10" s="36" t="n">
        <f aca="false">IF(D10=0," ",G10/D10*100)</f>
        <v>148.367952522255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014.89</v>
      </c>
      <c r="D11" s="41" t="n">
        <v>0.13</v>
      </c>
      <c r="E11" s="33" t="n">
        <f aca="false">C11+D11</f>
        <v>2015.02</v>
      </c>
      <c r="F11" s="40" t="n">
        <v>2900</v>
      </c>
      <c r="G11" s="42" t="n">
        <v>14</v>
      </c>
      <c r="H11" s="33" t="n">
        <f aca="false">F11+G11</f>
        <v>2914</v>
      </c>
      <c r="I11" s="43" t="n">
        <f aca="false">IF(C11=0," ",F11/C11*100)</f>
        <v>143.928452669873</v>
      </c>
      <c r="J11" s="44" t="n">
        <f aca="false">IF(D11=0," ",G11/D11*100)</f>
        <v>10769.2307692308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09.48</v>
      </c>
      <c r="D15" s="47"/>
      <c r="E15" s="33" t="n">
        <f aca="false">C15+D15</f>
        <v>309.48</v>
      </c>
      <c r="F15" s="46" t="n">
        <v>300</v>
      </c>
      <c r="G15" s="48"/>
      <c r="H15" s="49" t="n">
        <f aca="false">F15+G15</f>
        <v>300</v>
      </c>
      <c r="I15" s="43" t="n">
        <f aca="false">IF(C15=0," ",F15/C15*100)</f>
        <v>96.936797208220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8.29</v>
      </c>
      <c r="D16" s="41"/>
      <c r="E16" s="33" t="n">
        <f aca="false">C16+D16</f>
        <v>48.29</v>
      </c>
      <c r="F16" s="40" t="n">
        <v>35</v>
      </c>
      <c r="G16" s="42"/>
      <c r="H16" s="33" t="n">
        <f aca="false">F16+G16</f>
        <v>35</v>
      </c>
      <c r="I16" s="43" t="n">
        <f aca="false">IF(C16=0," ",F16/C16*100)</f>
        <v>72.4787740733071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21.84</v>
      </c>
      <c r="D17" s="41"/>
      <c r="E17" s="33" t="n">
        <f aca="false">C17+D17</f>
        <v>21.84</v>
      </c>
      <c r="F17" s="40" t="n">
        <v>5</v>
      </c>
      <c r="G17" s="42"/>
      <c r="H17" s="33" t="n">
        <f aca="false">F17+G17</f>
        <v>5</v>
      </c>
      <c r="I17" s="43" t="n">
        <f aca="false">IF(C17=0," ",F17/C17*100)</f>
        <v>22.8937728937729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488.53</v>
      </c>
      <c r="D19" s="41" t="n">
        <v>0.05</v>
      </c>
      <c r="E19" s="33" t="n">
        <f aca="false">C19+D19</f>
        <v>1488.58</v>
      </c>
      <c r="F19" s="40" t="n">
        <v>3676.87</v>
      </c>
      <c r="G19" s="42" t="n">
        <v>2</v>
      </c>
      <c r="H19" s="33" t="n">
        <f aca="false">F19+G19</f>
        <v>3678.87</v>
      </c>
      <c r="I19" s="43" t="n">
        <f aca="false">IF(C19=0," ",F19/C19*100)</f>
        <v>247.013496536852</v>
      </c>
      <c r="J19" s="44" t="n">
        <f aca="false">IF(D19=0," ",G19/D19*100)</f>
        <v>4000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51654.89</v>
      </c>
      <c r="D20" s="53" t="n">
        <f aca="false">D21+D26+D28</f>
        <v>21.69</v>
      </c>
      <c r="E20" s="54" t="n">
        <f aca="false">C20+D20</f>
        <v>51676.58</v>
      </c>
      <c r="F20" s="55" t="n">
        <f aca="false">F21+F26+F28</f>
        <v>51869.384</v>
      </c>
      <c r="G20" s="56" t="n">
        <f aca="false">G21+G26+G28</f>
        <v>68.5</v>
      </c>
      <c r="H20" s="57" t="n">
        <f aca="false">F20+G20</f>
        <v>51937.884</v>
      </c>
      <c r="I20" s="43" t="n">
        <f aca="false">IF(C20=0," ",F20/C20*100)</f>
        <v>100.41524432633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8160.25</v>
      </c>
      <c r="D21" s="62" t="n">
        <f aca="false">D22+D23+D24+D25</f>
        <v>21.52</v>
      </c>
      <c r="E21" s="63" t="n">
        <f aca="false">C21+D21</f>
        <v>38181.77</v>
      </c>
      <c r="F21" s="62" t="n">
        <f aca="false">F22+F23+F24+F25</f>
        <v>38382.294</v>
      </c>
      <c r="G21" s="62" t="n">
        <f aca="false">G22+G23+G24+G25</f>
        <v>68</v>
      </c>
      <c r="H21" s="64" t="n">
        <f aca="false">F21+G21</f>
        <v>38450.294</v>
      </c>
      <c r="I21" s="43" t="n">
        <f aca="false">IF(C21=0," ",F21/C21*100)</f>
        <v>100.581872498215</v>
      </c>
      <c r="J21" s="44" t="n">
        <f aca="false">IF(D21=0," ",G21/D21*100)</f>
        <v>315.985130111524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7490.08</v>
      </c>
      <c r="D22" s="69" t="n">
        <v>0.48</v>
      </c>
      <c r="E22" s="70" t="n">
        <f aca="false">C22+D22</f>
        <v>37490.56</v>
      </c>
      <c r="F22" s="68" t="n">
        <v>37487.294</v>
      </c>
      <c r="G22" s="71" t="n">
        <v>2</v>
      </c>
      <c r="H22" s="72" t="n">
        <f aca="false">F22+G22</f>
        <v>37489.294</v>
      </c>
      <c r="I22" s="43" t="n">
        <f aca="false">IF(C22=0," ",F22/C22*100)</f>
        <v>99.9925687008403</v>
      </c>
      <c r="J22" s="44" t="n">
        <f aca="false">IF(D22=0," ",G22/D22*100)</f>
        <v>416.666666666667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532.05</v>
      </c>
      <c r="D23" s="69" t="n">
        <v>21.04</v>
      </c>
      <c r="E23" s="70" t="n">
        <f aca="false">C23+D23</f>
        <v>553.09</v>
      </c>
      <c r="F23" s="68" t="n">
        <v>550</v>
      </c>
      <c r="G23" s="71" t="n">
        <v>66</v>
      </c>
      <c r="H23" s="72" t="n">
        <f aca="false">F23+G23</f>
        <v>616</v>
      </c>
      <c r="I23" s="43" t="n">
        <f aca="false">IF(C23=0," ",F23/C23*100)</f>
        <v>103.37374306926</v>
      </c>
      <c r="J23" s="44" t="n">
        <f aca="false">IF(D23=0," ",G23/D23*100)</f>
        <v>313.688212927757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38.12</v>
      </c>
      <c r="D24" s="69"/>
      <c r="E24" s="70" t="n">
        <f aca="false">C24+D24</f>
        <v>138.12</v>
      </c>
      <c r="F24" s="68" t="n">
        <v>300</v>
      </c>
      <c r="G24" s="71"/>
      <c r="H24" s="72" t="n">
        <f aca="false">F24+G24</f>
        <v>300</v>
      </c>
      <c r="I24" s="43" t="n">
        <f aca="false">IF(C24=0," ",F24/C24*100)</f>
        <v>217.202432667246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 t="n">
        <v>0</v>
      </c>
      <c r="E25" s="70" t="n">
        <f aca="false">C25+D25</f>
        <v>0</v>
      </c>
      <c r="F25" s="68" t="n">
        <v>45</v>
      </c>
      <c r="G25" s="71" t="n">
        <v>0</v>
      </c>
      <c r="H25" s="72" t="n">
        <f aca="false">F25+G25</f>
        <v>45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2742.6</v>
      </c>
      <c r="D26" s="76" t="n">
        <v>0.16</v>
      </c>
      <c r="E26" s="77" t="n">
        <f aca="false">C26+D26</f>
        <v>12742.76</v>
      </c>
      <c r="F26" s="75" t="n">
        <v>12737.34</v>
      </c>
      <c r="G26" s="78" t="n">
        <v>0.5</v>
      </c>
      <c r="H26" s="79" t="n">
        <f aca="false">F26+G26</f>
        <v>12737.84</v>
      </c>
      <c r="I26" s="43" t="n">
        <f aca="false">IF(C26=0," ",F26/C26*100)</f>
        <v>99.9587211401127</v>
      </c>
      <c r="J26" s="44" t="n">
        <f aca="false">IF(D26=0," ",G26/D26*100)</f>
        <v>312.5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58.34</v>
      </c>
      <c r="D27" s="41"/>
      <c r="E27" s="80" t="n">
        <f aca="false">C27+D27</f>
        <v>158.34</v>
      </c>
      <c r="F27" s="40" t="n">
        <v>157.446</v>
      </c>
      <c r="G27" s="42"/>
      <c r="H27" s="81" t="n">
        <f aca="false">F27+G27</f>
        <v>157.446</v>
      </c>
      <c r="I27" s="43" t="n">
        <f aca="false">IF(C27=0," ",F27/C27*100)</f>
        <v>99.435392194012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752.04</v>
      </c>
      <c r="D28" s="76" t="n">
        <v>0.01</v>
      </c>
      <c r="E28" s="77" t="n">
        <f aca="false">C28+D28</f>
        <v>752.05</v>
      </c>
      <c r="F28" s="75" t="n">
        <v>749.75</v>
      </c>
      <c r="G28" s="78"/>
      <c r="H28" s="79" t="n">
        <f aca="false">F28+G28</f>
        <v>749.75</v>
      </c>
      <c r="I28" s="43" t="n">
        <f aca="false">IF(C28=0," ",F28/C28*100)</f>
        <v>99.695494920483</v>
      </c>
      <c r="J28" s="44" t="n">
        <f aca="false">IF(D28=0," ",G28/D28*100)</f>
        <v>0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87.49</v>
      </c>
      <c r="D29" s="41"/>
      <c r="E29" s="80" t="n">
        <f aca="false">C29+D29</f>
        <v>287.49</v>
      </c>
      <c r="F29" s="40" t="n">
        <v>300</v>
      </c>
      <c r="G29" s="42"/>
      <c r="H29" s="81" t="n">
        <f aca="false">F29+G29</f>
        <v>300</v>
      </c>
      <c r="I29" s="43" t="n">
        <f aca="false">IF(C29=0," ",F29/C29*100)</f>
        <v>104.35145570280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225.83</v>
      </c>
      <c r="D33" s="41"/>
      <c r="E33" s="84" t="n">
        <f aca="false">C33+D33</f>
        <v>225.83</v>
      </c>
      <c r="F33" s="40" t="n">
        <v>230</v>
      </c>
      <c r="G33" s="42"/>
      <c r="H33" s="85" t="n">
        <f aca="false">F33+G33</f>
        <v>230</v>
      </c>
      <c r="I33" s="43" t="n">
        <f aca="false">IF(C33=0," ",F33/C33*100)</f>
        <v>101.846521719878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58.7</v>
      </c>
      <c r="D36" s="41"/>
      <c r="E36" s="84" t="n">
        <f aca="false">C36+D36</f>
        <v>158.7</v>
      </c>
      <c r="F36" s="40" t="n">
        <v>60</v>
      </c>
      <c r="G36" s="42"/>
      <c r="H36" s="85" t="n">
        <f aca="false">F36+G36</f>
        <v>60</v>
      </c>
      <c r="I36" s="43" t="n">
        <f aca="false">IF(C36=0," ",F36/C36*100)</f>
        <v>37.8071833648393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284.24</v>
      </c>
      <c r="D37" s="90" t="n">
        <v>0.17</v>
      </c>
      <c r="E37" s="91" t="n">
        <f aca="false">C37+D37</f>
        <v>1284.41</v>
      </c>
      <c r="F37" s="92" t="n">
        <v>1340.3</v>
      </c>
      <c r="G37" s="93" t="n">
        <v>5</v>
      </c>
      <c r="H37" s="94" t="n">
        <f aca="false">F37+G37</f>
        <v>1345.3</v>
      </c>
      <c r="I37" s="43" t="n">
        <f aca="false">IF(C37=0," ",F37/C37*100)</f>
        <v>104.365227683299</v>
      </c>
      <c r="J37" s="44" t="n">
        <f aca="false">IF(D37=0," ",G37/D37*100)</f>
        <v>2941.17647058824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 t="n">
        <v>2</v>
      </c>
      <c r="G40" s="98"/>
      <c r="H40" s="99" t="n">
        <f aca="false">F40+G40</f>
        <v>2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267.41</v>
      </c>
      <c r="D42" s="103" t="n">
        <v>50.3</v>
      </c>
      <c r="E42" s="104" t="n">
        <f aca="false">C42+D42</f>
        <v>1317.71</v>
      </c>
      <c r="F42" s="102" t="n">
        <v>1870</v>
      </c>
      <c r="G42" s="105" t="n">
        <v>4.5</v>
      </c>
      <c r="H42" s="106" t="n">
        <f aca="false">F42+G42</f>
        <v>1874.5</v>
      </c>
      <c r="I42" s="107" t="n">
        <f aca="false">IF(C42=0," ",F42/C42*100)</f>
        <v>147.54499333286</v>
      </c>
      <c r="J42" s="108" t="n">
        <f aca="false">IF(D42=0," ",G42/D42*100)</f>
        <v>8.94632206759443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61300.56</v>
      </c>
      <c r="D43" s="23" t="n">
        <f aca="false">SUM(D44:D58)</f>
        <v>76.69</v>
      </c>
      <c r="E43" s="24" t="n">
        <f aca="false">SUM(E44:E58)</f>
        <v>61377.25</v>
      </c>
      <c r="F43" s="22" t="n">
        <f aca="false">SUM(F44:F58)</f>
        <v>64883</v>
      </c>
      <c r="G43" s="111" t="n">
        <f aca="false">SUM(G44:G58)</f>
        <v>105</v>
      </c>
      <c r="H43" s="24" t="n">
        <f aca="false">SUM(H44:H58)</f>
        <v>64988</v>
      </c>
      <c r="I43" s="112" t="n">
        <f aca="false">IF(C43=0," ",F43/C43*100)</f>
        <v>105.844057542052</v>
      </c>
      <c r="J43" s="113" t="n">
        <f aca="false">IF(D43=0," ",G43/D43*100)</f>
        <v>136.914852001565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786.59</v>
      </c>
      <c r="D45" s="41" t="n">
        <v>76.69</v>
      </c>
      <c r="E45" s="33" t="n">
        <f aca="false">C45+D45</f>
        <v>1863.28</v>
      </c>
      <c r="F45" s="40" t="n">
        <v>3000</v>
      </c>
      <c r="G45" s="40" t="n">
        <v>105</v>
      </c>
      <c r="H45" s="99" t="n">
        <f aca="false">F45+G45</f>
        <v>3105</v>
      </c>
      <c r="I45" s="43" t="n">
        <f aca="false">IF(C45=0," ",F45/C45*100)</f>
        <v>167.917653182879</v>
      </c>
      <c r="J45" s="44" t="n">
        <f aca="false">IF(D45=0," ",G45/D45*100)</f>
        <v>136.914852001565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 t="n">
        <v>40</v>
      </c>
      <c r="G46" s="40"/>
      <c r="H46" s="99" t="n">
        <f aca="false">F46+G46</f>
        <v>4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225.83</v>
      </c>
      <c r="D51" s="41"/>
      <c r="E51" s="33" t="n">
        <f aca="false">C51+D51</f>
        <v>225.83</v>
      </c>
      <c r="F51" s="40" t="n">
        <v>230</v>
      </c>
      <c r="G51" s="40"/>
      <c r="H51" s="99" t="n">
        <f aca="false">F51+G51</f>
        <v>230</v>
      </c>
      <c r="I51" s="43" t="n">
        <f aca="false">IF(C51=0," ",F51/C51*100)</f>
        <v>101.846521719878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467.97</v>
      </c>
      <c r="D53" s="41"/>
      <c r="E53" s="33" t="n">
        <f aca="false">C53+D53</f>
        <v>467.97</v>
      </c>
      <c r="F53" s="40" t="n">
        <v>50</v>
      </c>
      <c r="G53" s="40"/>
      <c r="H53" s="99" t="n">
        <f aca="false">F53+G53</f>
        <v>50</v>
      </c>
      <c r="I53" s="43" t="n">
        <f aca="false">IF(C53=0," ",F53/C53*100)</f>
        <v>10.6844455841186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824.04</v>
      </c>
      <c r="D54" s="41"/>
      <c r="E54" s="33" t="n">
        <f aca="false">C54+D54</f>
        <v>824.04</v>
      </c>
      <c r="F54" s="40" t="n">
        <v>1806</v>
      </c>
      <c r="G54" s="40"/>
      <c r="H54" s="99" t="n">
        <f aca="false">F54+G54</f>
        <v>1806</v>
      </c>
      <c r="I54" s="43" t="n">
        <f aca="false">IF(C54=0," ",F54/C54*100)</f>
        <v>219.164118246687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39.15</v>
      </c>
      <c r="D55" s="41"/>
      <c r="E55" s="33" t="n">
        <f aca="false">C55+D55</f>
        <v>39.15</v>
      </c>
      <c r="F55" s="40" t="n">
        <v>50</v>
      </c>
      <c r="G55" s="40"/>
      <c r="H55" s="99" t="n">
        <f aca="false">F55+G55</f>
        <v>50</v>
      </c>
      <c r="I55" s="43" t="n">
        <f aca="false">IF(C55=0," ",F55/C55*100)</f>
        <v>127.71392081736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57956.98</v>
      </c>
      <c r="D58" s="121" t="n">
        <f aca="false">SUM(D59:D63)</f>
        <v>0</v>
      </c>
      <c r="E58" s="122" t="n">
        <f aca="false">C58+D58</f>
        <v>57956.98</v>
      </c>
      <c r="F58" s="120" t="n">
        <f aca="false">SUM(F59:F63)</f>
        <v>59707</v>
      </c>
      <c r="G58" s="123" t="n">
        <f aca="false">SUM(G59:G63)</f>
        <v>0</v>
      </c>
      <c r="H58" s="121" t="n">
        <f aca="false">SUM(H59:H63)</f>
        <v>59707</v>
      </c>
      <c r="I58" s="43" t="n">
        <f aca="false">IF(C58=0," ",F58/C58*100)</f>
        <v>103.01951550960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5142.4</v>
      </c>
      <c r="D59" s="126"/>
      <c r="E59" s="127" t="n">
        <f aca="false">C59+D59</f>
        <v>5142.4</v>
      </c>
      <c r="F59" s="125" t="n">
        <v>4866</v>
      </c>
      <c r="G59" s="128"/>
      <c r="H59" s="129" t="n">
        <f aca="false">F59+G59</f>
        <v>4866</v>
      </c>
      <c r="I59" s="43" t="n">
        <f aca="false">IF(C59=0," ",F59/C59*100)</f>
        <v>94.62507778469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51991.73</v>
      </c>
      <c r="D60" s="133"/>
      <c r="E60" s="134" t="n">
        <f aca="false">C60+D60</f>
        <v>51991.73</v>
      </c>
      <c r="F60" s="135" t="n">
        <v>52495.6</v>
      </c>
      <c r="G60" s="136"/>
      <c r="H60" s="137" t="n">
        <f aca="false">F60+G60</f>
        <v>52495.6</v>
      </c>
      <c r="I60" s="43" t="n">
        <f aca="false">IF(C60=0," ",F60/C60*100)</f>
        <v>100.96913489895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125.5</v>
      </c>
      <c r="D61" s="140"/>
      <c r="E61" s="134" t="n">
        <f aca="false">C61+D61</f>
        <v>125.5</v>
      </c>
      <c r="F61" s="141" t="n">
        <v>975.4</v>
      </c>
      <c r="G61" s="142"/>
      <c r="H61" s="137" t="n">
        <f aca="false">F61+G61</f>
        <v>975.4</v>
      </c>
      <c r="I61" s="43" t="n">
        <f aca="false">IF(C61=0," ",F61/C61*100)</f>
        <v>777.211155378486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697.35</v>
      </c>
      <c r="D62" s="140"/>
      <c r="E62" s="134" t="n">
        <f aca="false">C62+D62</f>
        <v>697.35</v>
      </c>
      <c r="F62" s="141" t="n">
        <v>1370</v>
      </c>
      <c r="G62" s="142"/>
      <c r="H62" s="137" t="n">
        <f aca="false">F62+G62</f>
        <v>1370</v>
      </c>
      <c r="I62" s="43" t="n">
        <f aca="false">IF(C62=0," ",F62/C62*100)</f>
        <v>196.458019645802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-0.980000000003201</v>
      </c>
      <c r="D64" s="145" t="n">
        <f aca="false">D43-D9</f>
        <v>0.980000000000004</v>
      </c>
      <c r="E64" s="146" t="n">
        <f aca="false">C64+D64</f>
        <v>-3.19744231092045E-012</v>
      </c>
      <c r="F64" s="144" t="n">
        <f aca="false">F43-F9</f>
        <v>-6</v>
      </c>
      <c r="G64" s="147" t="n">
        <f aca="false">G43-G9</f>
        <v>6</v>
      </c>
      <c r="H64" s="148" t="n">
        <f aca="false">F64+G64</f>
        <v>0</v>
      </c>
      <c r="I64" s="149" t="n">
        <f aca="false">IF(C64=0," ",F64/C64*100)</f>
        <v>612.244897957184</v>
      </c>
      <c r="J64" s="150" t="n">
        <f aca="false">IF(D64=0," ",G64/D64*100)</f>
        <v>612.244897959181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-0.980000000003201</v>
      </c>
      <c r="D67" s="162" t="n">
        <f aca="false">D64-D65-D66</f>
        <v>0.980000000000004</v>
      </c>
      <c r="E67" s="163" t="n">
        <f aca="false">E64-E65-E66</f>
        <v>-3.19744231092045E-012</v>
      </c>
      <c r="F67" s="161" t="n">
        <f aca="false">F64-F65-F66</f>
        <v>-6</v>
      </c>
      <c r="G67" s="25" t="n">
        <f aca="false">G64-G65-G66</f>
        <v>6</v>
      </c>
      <c r="H67" s="24" t="n">
        <f aca="false">H64-H65-H66</f>
        <v>0</v>
      </c>
      <c r="I67" s="164" t="n">
        <f aca="false">IF(C67=0," ",F67/C67*100)</f>
        <v>612.244897957184</v>
      </c>
      <c r="J67" s="165" t="n">
        <f aca="false">IF(D67=0," ",G67/D67*100)</f>
        <v>612.244897959181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