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21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UERM:
</t>
        </r>
        <r>
          <rPr>
            <sz val="9"/>
            <color rgb="FF000000"/>
            <rFont val="Tahoma"/>
            <family val="2"/>
            <charset val="238"/>
          </rPr>
          <t xml:space="preserve">vypl. Mzdy Šablony2             118.675,-
doučování UZ 33086            123.500,-
odměny z mimorozp.zdrojů    310.000,-
(Uran- produkt.činnost žáků,úklid))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8</xdr:col>
                <xdr:colOff>58</xdr:colOff>
                <xdr:row>28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UERM:
</t>
        </r>
        <r>
          <rPr>
            <sz val="9"/>
            <color rgb="FF000000"/>
            <rFont val="Tahoma"/>
            <family val="2"/>
            <charset val="238"/>
          </rPr>
          <t xml:space="preserve">snížení oproti r. 2021 z důvodu,
že v r. 2021 došlo k rozpuštění dohadné položky ke COVID 19 a zaúčt. předpis škody z barmanského kurz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41</xdr:colOff>
                <xdr:row>38</xdr:row>
                <xdr:rowOff>9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UERM:
</t>
        </r>
        <r>
          <rPr>
            <sz val="9"/>
            <color rgb="FF000000"/>
            <rFont val="Tahoma"/>
            <family val="2"/>
            <charset val="238"/>
          </rPr>
          <t xml:space="preserve">čerpání FI   cca  368 tis.  Tunel.myčka
                cca 1210 tis.  Cvičná kuchyň
čerpání RF cca  941,3 tis. zavádění inovat.metod do výuky
                                    (neinv.výdaj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10</xdr:col>
                <xdr:colOff>10</xdr:colOff>
                <xdr:row>55</xdr:row>
                <xdr:rowOff>16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UERM:
</t>
        </r>
        <r>
          <rPr>
            <sz val="9"/>
            <color rgb="FF000000"/>
            <rFont val="Tahoma"/>
            <family val="2"/>
            <charset val="238"/>
          </rPr>
          <t xml:space="preserve">UZ 33353, 33086 a 330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28</xdr:rowOff>
              </xdr:from>
              <xdr:to>
                <xdr:col>8</xdr:col>
                <xdr:colOff>6</xdr:colOff>
                <xdr:row>60</xdr:row>
                <xdr:rowOff>2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UERM:
</t>
        </r>
        <r>
          <rPr>
            <sz val="9"/>
            <color rgb="FF000000"/>
            <rFont val="Tahoma"/>
            <family val="2"/>
            <charset val="238"/>
          </rPr>
          <t xml:space="preserve">Prevence 12 tisíc Kč
ÚZ 008  490 tisíc Kč (energi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25</xdr:rowOff>
              </xdr:from>
              <xdr:to>
                <xdr:col>8</xdr:col>
                <xdr:colOff>5</xdr:colOff>
                <xdr:row>61</xdr:row>
                <xdr:rowOff>35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UERM:
</t>
        </r>
        <r>
          <rPr>
            <sz val="9"/>
            <color rgb="FF000000"/>
            <rFont val="Tahoma"/>
            <family val="2"/>
            <charset val="238"/>
          </rPr>
          <t xml:space="preserve">dočerpání dotace k OP VVV-Šablonám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2</xdr:colOff>
                <xdr:row>61</xdr:row>
                <xdr:rowOff>48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UERM:
</t>
        </r>
        <r>
          <rPr>
            <sz val="9"/>
            <color rgb="FF000000"/>
            <rFont val="Tahoma"/>
            <family val="2"/>
            <charset val="238"/>
          </rPr>
          <t xml:space="preserve">transférový podíl z dotace na akci Rekonstrukce restaurace Na Plzeňské 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44</xdr:rowOff>
              </xdr:from>
              <xdr:to>
                <xdr:col>7</xdr:col>
                <xdr:colOff>72</xdr:colOff>
                <xdr:row>6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Integrovaná střední škola hotelového provozu, obchodu a služeb, Příbram, Gen. R. Tesaříka 114</t>
  </si>
  <si>
    <t xml:space="preserve">IČ: 00508268</t>
  </si>
  <si>
    <t xml:space="preserve">Věcně příslušný odbor: Školství</t>
  </si>
  <si>
    <t xml:space="preserve">Číslo organizace: 11121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47438.38</v>
      </c>
      <c r="D9" s="23" t="n">
        <f aca="false">SUM(D10:D19,D21,D26:D42)</f>
        <v>0</v>
      </c>
      <c r="E9" s="24" t="n">
        <f aca="false">SUM(E10:E19,E21,E26:E42)</f>
        <v>47438.38</v>
      </c>
      <c r="F9" s="22" t="n">
        <f aca="false">SUM(F10:F19,F21,F26:F42)</f>
        <v>50799.772</v>
      </c>
      <c r="G9" s="25" t="n">
        <f aca="false">SUM(G10:G19,G21,G26:G42)</f>
        <v>0</v>
      </c>
      <c r="H9" s="24" t="n">
        <f aca="false">SUM(H10:H19,H21,H26:H42)</f>
        <v>50799.772</v>
      </c>
      <c r="I9" s="26" t="n">
        <f aca="false">IF(C9=0," ",F9/C9*100)</f>
        <v>107.08580689306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27.89</v>
      </c>
      <c r="D10" s="32"/>
      <c r="E10" s="33" t="n">
        <f aca="false">C10+D10</f>
        <v>827.89</v>
      </c>
      <c r="F10" s="31" t="n">
        <v>1350</v>
      </c>
      <c r="G10" s="34"/>
      <c r="H10" s="33" t="n">
        <f aca="false">F10+G10</f>
        <v>1350</v>
      </c>
      <c r="I10" s="35" t="n">
        <f aca="false">IF(C10=0," ",F10/C10*100)</f>
        <v>163.065141504306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968.25</v>
      </c>
      <c r="D11" s="41"/>
      <c r="E11" s="33" t="n">
        <f aca="false">C11+D11</f>
        <v>1968.25</v>
      </c>
      <c r="F11" s="40" t="n">
        <v>2650</v>
      </c>
      <c r="G11" s="42"/>
      <c r="H11" s="33" t="n">
        <f aca="false">F11+G11</f>
        <v>2650</v>
      </c>
      <c r="I11" s="43" t="n">
        <f aca="false">IF(C11=0," ",F11/C11*100)</f>
        <v>134.6373682205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1346.52</v>
      </c>
      <c r="D12" s="41"/>
      <c r="E12" s="33" t="n">
        <f aca="false">C12+D12</f>
        <v>1346.52</v>
      </c>
      <c r="F12" s="40" t="n">
        <v>1820</v>
      </c>
      <c r="G12" s="42"/>
      <c r="H12" s="33" t="n">
        <f aca="false">F12+G12</f>
        <v>1820</v>
      </c>
      <c r="I12" s="43" t="n">
        <f aca="false">IF(C12=0," ",F12/C12*100)</f>
        <v>135.163235599917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741.98</v>
      </c>
      <c r="D15" s="47"/>
      <c r="E15" s="33" t="n">
        <f aca="false">C15+D15</f>
        <v>741.98</v>
      </c>
      <c r="F15" s="46" t="n">
        <v>750</v>
      </c>
      <c r="G15" s="48"/>
      <c r="H15" s="49" t="n">
        <f aca="false">F15+G15</f>
        <v>750</v>
      </c>
      <c r="I15" s="43" t="n">
        <f aca="false">IF(C15=0," ",F15/C15*100)</f>
        <v>101.080891668239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7.79</v>
      </c>
      <c r="D16" s="41"/>
      <c r="E16" s="33" t="n">
        <f aca="false">C16+D16</f>
        <v>17.79</v>
      </c>
      <c r="F16" s="40" t="n">
        <v>100</v>
      </c>
      <c r="G16" s="42"/>
      <c r="H16" s="33" t="n">
        <f aca="false">F16+G16</f>
        <v>100</v>
      </c>
      <c r="I16" s="43" t="n">
        <f aca="false">IF(C16=0," ",F16/C16*100)</f>
        <v>562.113546936481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9.79</v>
      </c>
      <c r="D17" s="41"/>
      <c r="E17" s="33" t="n">
        <f aca="false">C17+D17</f>
        <v>9.79</v>
      </c>
      <c r="F17" s="40" t="n">
        <v>20</v>
      </c>
      <c r="G17" s="42"/>
      <c r="H17" s="33" t="n">
        <f aca="false">F17+G17</f>
        <v>20</v>
      </c>
      <c r="I17" s="43" t="n">
        <f aca="false">IF(C17=0," ",F17/C17*100)</f>
        <v>204.290091930541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2417.56</v>
      </c>
      <c r="D19" s="41"/>
      <c r="E19" s="33" t="n">
        <f aca="false">C19+D19</f>
        <v>2417.56</v>
      </c>
      <c r="F19" s="40" t="n">
        <v>2620</v>
      </c>
      <c r="G19" s="42"/>
      <c r="H19" s="33" t="n">
        <f aca="false">F19+G19</f>
        <v>2620</v>
      </c>
      <c r="I19" s="43" t="n">
        <f aca="false">IF(C19=0," ",F19/C19*100)</f>
        <v>108.373732192789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36316.41</v>
      </c>
      <c r="D20" s="53" t="n">
        <f aca="false">D21+D26+D28</f>
        <v>0</v>
      </c>
      <c r="E20" s="54" t="n">
        <f aca="false">C20+D20</f>
        <v>36316.41</v>
      </c>
      <c r="F20" s="55" t="n">
        <f aca="false">F21+F26+F28</f>
        <v>37265.48</v>
      </c>
      <c r="G20" s="56" t="n">
        <f aca="false">G21+G26+G28</f>
        <v>0</v>
      </c>
      <c r="H20" s="57" t="n">
        <f aca="false">F20+G20</f>
        <v>37265.48</v>
      </c>
      <c r="I20" s="43" t="n">
        <f aca="false">IF(C20=0," ",F20/C20*100)</f>
        <v>102.613336505453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26994.96</v>
      </c>
      <c r="D21" s="62" t="n">
        <f aca="false">D22+D23+D24+D25</f>
        <v>0</v>
      </c>
      <c r="E21" s="63" t="n">
        <f aca="false">C21+D21</f>
        <v>26994.96</v>
      </c>
      <c r="F21" s="62" t="n">
        <f aca="false">F22+F23+F24+F25</f>
        <v>27629.585</v>
      </c>
      <c r="G21" s="62" t="n">
        <f aca="false">G22+G23+G24+G25</f>
        <v>0</v>
      </c>
      <c r="H21" s="64" t="n">
        <f aca="false">F21+G21</f>
        <v>27629.585</v>
      </c>
      <c r="I21" s="43" t="n">
        <f aca="false">IF(C21=0," ",F21/C21*100)</f>
        <v>102.350901797965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5914</v>
      </c>
      <c r="D22" s="69"/>
      <c r="E22" s="70" t="n">
        <f aca="false">C22+D22</f>
        <v>25914</v>
      </c>
      <c r="F22" s="68" t="n">
        <v>26437.56</v>
      </c>
      <c r="G22" s="71"/>
      <c r="H22" s="72" t="n">
        <f aca="false">F22+G22</f>
        <v>26437.56</v>
      </c>
      <c r="I22" s="43" t="n">
        <f aca="false">IF(C22=0," ",F22/C22*100)</f>
        <v>102.020375086826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967</v>
      </c>
      <c r="D23" s="69"/>
      <c r="E23" s="70" t="n">
        <f aca="false">C23+D23</f>
        <v>967</v>
      </c>
      <c r="F23" s="68" t="n">
        <v>524.85</v>
      </c>
      <c r="G23" s="71"/>
      <c r="H23" s="72" t="n">
        <f aca="false">F23+G23</f>
        <v>524.85</v>
      </c>
      <c r="I23" s="43" t="n">
        <f aca="false">IF(C23=0," ",F23/C23*100)</f>
        <v>54.2761116856257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13.96</v>
      </c>
      <c r="D24" s="69"/>
      <c r="E24" s="70" t="n">
        <f aca="false">C24+D24</f>
        <v>113.96</v>
      </c>
      <c r="F24" s="68" t="n">
        <v>115</v>
      </c>
      <c r="G24" s="71"/>
      <c r="H24" s="72" t="n">
        <f aca="false">F24+G24</f>
        <v>115</v>
      </c>
      <c r="I24" s="43" t="n">
        <f aca="false">IF(C24=0," ",F24/C24*100)</f>
        <v>100.912600912601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 t="n">
        <v>552.175</v>
      </c>
      <c r="G25" s="71"/>
      <c r="H25" s="72" t="n">
        <f aca="false">F25+G25</f>
        <v>552.175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8800.89</v>
      </c>
      <c r="D26" s="76"/>
      <c r="E26" s="77" t="n">
        <f aca="false">C26+D26</f>
        <v>8800.89</v>
      </c>
      <c r="F26" s="75" t="n">
        <v>9104.844</v>
      </c>
      <c r="G26" s="78"/>
      <c r="H26" s="79" t="n">
        <f aca="false">F26+G26</f>
        <v>9104.844</v>
      </c>
      <c r="I26" s="43" t="n">
        <f aca="false">IF(C26=0," ",F26/C26*100)</f>
        <v>103.4536734353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98.54</v>
      </c>
      <c r="D27" s="41"/>
      <c r="E27" s="80" t="n">
        <f aca="false">C27+D27</f>
        <v>98.54</v>
      </c>
      <c r="F27" s="40" t="n">
        <v>106.21</v>
      </c>
      <c r="G27" s="42"/>
      <c r="H27" s="81" t="n">
        <f aca="false">F27+G27</f>
        <v>106.21</v>
      </c>
      <c r="I27" s="43" t="n">
        <f aca="false">IF(C27=0," ",F27/C27*100)</f>
        <v>107.78364116095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520.56</v>
      </c>
      <c r="D28" s="76"/>
      <c r="E28" s="77" t="n">
        <f aca="false">C28+D28</f>
        <v>520.56</v>
      </c>
      <c r="F28" s="75" t="n">
        <v>531.051</v>
      </c>
      <c r="G28" s="78"/>
      <c r="H28" s="79" t="n">
        <f aca="false">F28+G28</f>
        <v>531.051</v>
      </c>
      <c r="I28" s="43" t="n">
        <f aca="false">IF(C28=0," ",F28/C28*100)</f>
        <v>102.015329644998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303.35</v>
      </c>
      <c r="D29" s="41"/>
      <c r="E29" s="80" t="n">
        <f aca="false">C29+D29</f>
        <v>303.35</v>
      </c>
      <c r="F29" s="40" t="n">
        <v>333</v>
      </c>
      <c r="G29" s="42"/>
      <c r="H29" s="81" t="n">
        <f aca="false">F29+G29</f>
        <v>333</v>
      </c>
      <c r="I29" s="43" t="n">
        <f aca="false">IF(C29=0," ",F29/C29*100)</f>
        <v>109.774188231416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/>
      <c r="E30" s="80" t="n">
        <f aca="false">C30+D30</f>
        <v>0</v>
      </c>
      <c r="F30" s="40" t="n">
        <v>0</v>
      </c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8.74</v>
      </c>
      <c r="D31" s="41"/>
      <c r="E31" s="84" t="n">
        <f aca="false">C31+D31</f>
        <v>8.74</v>
      </c>
      <c r="F31" s="40" t="n">
        <v>8</v>
      </c>
      <c r="G31" s="42"/>
      <c r="H31" s="85" t="n">
        <f aca="false">F31+G31</f>
        <v>8</v>
      </c>
      <c r="I31" s="43" t="n">
        <f aca="false">IF(C31=0," ",F31/C31*100)</f>
        <v>91.533180778032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.1</v>
      </c>
      <c r="D32" s="41"/>
      <c r="E32" s="84" t="n">
        <f aca="false">C32+D32</f>
        <v>0.1</v>
      </c>
      <c r="F32" s="40" t="n">
        <v>0</v>
      </c>
      <c r="G32" s="42"/>
      <c r="H32" s="85" t="n">
        <f aca="false">F32+G32</f>
        <v>0</v>
      </c>
      <c r="I32" s="43" t="n">
        <f aca="false">IF(C32=0," ",F32/C32*100)</f>
        <v>0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320.57</v>
      </c>
      <c r="D36" s="41"/>
      <c r="E36" s="84" t="n">
        <f aca="false">C36+D36</f>
        <v>320.57</v>
      </c>
      <c r="F36" s="40" t="n">
        <v>156</v>
      </c>
      <c r="G36" s="42"/>
      <c r="H36" s="85" t="n">
        <f aca="false">F36+G36</f>
        <v>156</v>
      </c>
      <c r="I36" s="43" t="n">
        <f aca="false">IF(C36=0," ",F36/C36*100)</f>
        <v>48.663318463986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746.99</v>
      </c>
      <c r="D37" s="90"/>
      <c r="E37" s="91" t="n">
        <f aca="false">C37+D37</f>
        <v>746.99</v>
      </c>
      <c r="F37" s="92" t="n">
        <v>661.082</v>
      </c>
      <c r="G37" s="93"/>
      <c r="H37" s="94" t="n">
        <f aca="false">F37+G37</f>
        <v>661.082</v>
      </c>
      <c r="I37" s="43" t="n">
        <f aca="false">IF(C37=0," ",F37/C37*100)</f>
        <v>88.4994444370072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2313.9</v>
      </c>
      <c r="D42" s="103"/>
      <c r="E42" s="104" t="n">
        <f aca="false">C42+D42</f>
        <v>2313.9</v>
      </c>
      <c r="F42" s="102" t="n">
        <v>2960</v>
      </c>
      <c r="G42" s="105"/>
      <c r="H42" s="106" t="n">
        <f aca="false">F42+G42</f>
        <v>2960</v>
      </c>
      <c r="I42" s="107" t="n">
        <f aca="false">IF(C42=0," ",F42/C42*100)</f>
        <v>127.922554993734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47679.86</v>
      </c>
      <c r="D43" s="23" t="n">
        <f aca="false">SUM(D44:D58)</f>
        <v>0</v>
      </c>
      <c r="E43" s="24" t="n">
        <f aca="false">SUM(E44:E58)</f>
        <v>47679.86</v>
      </c>
      <c r="F43" s="22" t="n">
        <f aca="false">SUM(F44:F58)</f>
        <v>50799.77</v>
      </c>
      <c r="G43" s="111" t="n">
        <f aca="false">SUM(G44:G58)</f>
        <v>0</v>
      </c>
      <c r="H43" s="24" t="n">
        <f aca="false">SUM(H44:H58)</f>
        <v>50799.77</v>
      </c>
      <c r="I43" s="112" t="n">
        <f aca="false">IF(C43=0," ",F43/C43*100)</f>
        <v>106.543454615848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93.81</v>
      </c>
      <c r="D45" s="41"/>
      <c r="E45" s="33" t="n">
        <f aca="false">C45+D45</f>
        <v>193.81</v>
      </c>
      <c r="F45" s="40" t="n">
        <v>250</v>
      </c>
      <c r="G45" s="40"/>
      <c r="H45" s="99" t="n">
        <f aca="false">F45+G45</f>
        <v>250</v>
      </c>
      <c r="I45" s="43" t="n">
        <f aca="false">IF(C45=0," ",F45/C45*100)</f>
        <v>128.992312058201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3456.91</v>
      </c>
      <c r="D47" s="41"/>
      <c r="E47" s="33" t="n">
        <f aca="false">C47+D47</f>
        <v>3456.91</v>
      </c>
      <c r="F47" s="40" t="n">
        <v>4550</v>
      </c>
      <c r="G47" s="40"/>
      <c r="H47" s="99" t="n">
        <f aca="false">F47+G47</f>
        <v>4550</v>
      </c>
      <c r="I47" s="43" t="n">
        <f aca="false">IF(C47=0," ",F47/C47*100)</f>
        <v>131.620435591323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0</v>
      </c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189.74</v>
      </c>
      <c r="D53" s="41"/>
      <c r="E53" s="33" t="n">
        <f aca="false">C53+D53</f>
        <v>189.74</v>
      </c>
      <c r="F53" s="40" t="n">
        <v>2519.1</v>
      </c>
      <c r="G53" s="40"/>
      <c r="H53" s="99" t="n">
        <f aca="false">F53+G53</f>
        <v>2519.1</v>
      </c>
      <c r="I53" s="43" t="n">
        <f aca="false">IF(C53=0," ",F53/C53*100)</f>
        <v>1327.6589016549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274.75</v>
      </c>
      <c r="D54" s="41"/>
      <c r="E54" s="33" t="n">
        <f aca="false">C54+D54</f>
        <v>274.75</v>
      </c>
      <c r="F54" s="40" t="n">
        <v>103</v>
      </c>
      <c r="G54" s="40"/>
      <c r="H54" s="99" t="n">
        <f aca="false">F54+G54</f>
        <v>103</v>
      </c>
      <c r="I54" s="43" t="n">
        <f aca="false">IF(C54=0," ",F54/C54*100)</f>
        <v>37.4886260236579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30.11</v>
      </c>
      <c r="D55" s="41"/>
      <c r="E55" s="33" t="n">
        <f aca="false">C55+D55</f>
        <v>30.11</v>
      </c>
      <c r="F55" s="40" t="n">
        <v>76.07</v>
      </c>
      <c r="G55" s="40"/>
      <c r="H55" s="99" t="n">
        <f aca="false">F55+G55</f>
        <v>76.07</v>
      </c>
      <c r="I55" s="43" t="n">
        <f aca="false">IF(C55=0," ",F55/C55*100)</f>
        <v>252.640318830953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43534.54</v>
      </c>
      <c r="D58" s="121" t="n">
        <f aca="false">SUM(D59:D63)</f>
        <v>0</v>
      </c>
      <c r="E58" s="122" t="n">
        <f aca="false">C58+D58</f>
        <v>43534.54</v>
      </c>
      <c r="F58" s="120" t="n">
        <f aca="false">SUM(F59:F63)</f>
        <v>43301.6</v>
      </c>
      <c r="G58" s="123" t="n">
        <f aca="false">SUM(G59:G63)</f>
        <v>0</v>
      </c>
      <c r="H58" s="121" t="n">
        <f aca="false">SUM(H59:H63)</f>
        <v>43301.6</v>
      </c>
      <c r="I58" s="43" t="n">
        <f aca="false">IF(C58=0," ",F58/C58*100)</f>
        <v>99.4649306045269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7444.92</v>
      </c>
      <c r="D59" s="126"/>
      <c r="E59" s="127" t="n">
        <f aca="false">C59+D59</f>
        <v>7444.92</v>
      </c>
      <c r="F59" s="125" t="n">
        <v>5258.692</v>
      </c>
      <c r="G59" s="128"/>
      <c r="H59" s="129" t="n">
        <f aca="false">F59+G59</f>
        <v>5258.692</v>
      </c>
      <c r="I59" s="43" t="n">
        <f aca="false">IF(C59=0," ",F59/C59*100)</f>
        <v>70.6346340860614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35449.12</v>
      </c>
      <c r="D60" s="133"/>
      <c r="E60" s="134" t="n">
        <f aca="false">C60+D60</f>
        <v>35449.12</v>
      </c>
      <c r="F60" s="135" t="n">
        <v>37288.203</v>
      </c>
      <c r="G60" s="136"/>
      <c r="H60" s="137" t="n">
        <f aca="false">F60+G60</f>
        <v>37288.203</v>
      </c>
      <c r="I60" s="43" t="n">
        <f aca="false">IF(C60=0," ",F60/C60*100)</f>
        <v>105.187951069025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10</v>
      </c>
      <c r="D61" s="140"/>
      <c r="E61" s="134" t="n">
        <f aca="false">C61+D61</f>
        <v>10</v>
      </c>
      <c r="F61" s="141" t="n">
        <v>502</v>
      </c>
      <c r="G61" s="142"/>
      <c r="H61" s="137" t="n">
        <f aca="false">F61+G61</f>
        <v>502</v>
      </c>
      <c r="I61" s="43" t="n">
        <f aca="false">IF(C61=0," ",F61/C61*100)</f>
        <v>5020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496.47</v>
      </c>
      <c r="D62" s="140"/>
      <c r="E62" s="134" t="n">
        <f aca="false">C62+D62</f>
        <v>496.47</v>
      </c>
      <c r="F62" s="141" t="n">
        <v>118.675</v>
      </c>
      <c r="G62" s="142"/>
      <c r="H62" s="137" t="n">
        <f aca="false">F62+G62</f>
        <v>118.675</v>
      </c>
      <c r="I62" s="43" t="n">
        <f aca="false">IF(C62=0," ",F62/C62*100)</f>
        <v>23.9037605494793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134.03</v>
      </c>
      <c r="D63" s="140"/>
      <c r="E63" s="134" t="n">
        <f aca="false">C63+D63</f>
        <v>134.03</v>
      </c>
      <c r="F63" s="139" t="n">
        <v>134.03</v>
      </c>
      <c r="G63" s="142"/>
      <c r="H63" s="137" t="n">
        <f aca="false">F63+G63</f>
        <v>134.03</v>
      </c>
      <c r="I63" s="107" t="n">
        <f aca="false">IF(C63=0," ",F63/C63*100)</f>
        <v>100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241.480000000003</v>
      </c>
      <c r="D64" s="145" t="n">
        <f aca="false">D43-D9</f>
        <v>0</v>
      </c>
      <c r="E64" s="146" t="n">
        <f aca="false">C64+D64</f>
        <v>241.480000000003</v>
      </c>
      <c r="F64" s="144" t="n">
        <f aca="false">F43-F9</f>
        <v>-0.00200000000040745</v>
      </c>
      <c r="G64" s="147" t="n">
        <f aca="false">G43-G9</f>
        <v>0</v>
      </c>
      <c r="H64" s="148" t="n">
        <f aca="false">F64+G64</f>
        <v>-0.00200000000040745</v>
      </c>
      <c r="I64" s="149" t="n">
        <f aca="false">IF(C64=0," ",F64/C64*100)</f>
        <v>-0.000828225940205163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241.480000000003</v>
      </c>
      <c r="D67" s="162" t="n">
        <f aca="false">D64-D65-D66</f>
        <v>0</v>
      </c>
      <c r="E67" s="163" t="n">
        <f aca="false">E64-E65-E66</f>
        <v>241.480000000003</v>
      </c>
      <c r="F67" s="161" t="n">
        <f aca="false">F64-F65-F66</f>
        <v>-0.00200000000040745</v>
      </c>
      <c r="G67" s="25" t="n">
        <f aca="false">G64-G65-G66</f>
        <v>0</v>
      </c>
      <c r="H67" s="24" t="n">
        <f aca="false">H64-H65-H66</f>
        <v>-0.00200000000040745</v>
      </c>
      <c r="I67" s="164" t="n">
        <f aca="false">IF(C67=0," ",F67/C67*100)</f>
        <v>-0.000828225940205163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