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17 Příloha č.11" sheetId="1" state="visible" r:id="rId2"/>
  </sheets>
  <definedNames>
    <definedName function="false" hidden="false" localSheetId="0" name="_xlnm.Print_Area" vbProcedure="false">'11217 Příloha č.11'!$A$1:$J$67</definedName>
    <definedName function="false" hidden="false" localSheetId="0" name="_xlnm.Print_Titles" vbProcedure="false">'11217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škola a Základní škola Jesenice, příspěvková organizace</t>
  </si>
  <si>
    <t xml:space="preserve">IČ: 47013711</t>
  </si>
  <si>
    <t xml:space="preserve">Věcně příslušný odbor:Odbor školství</t>
  </si>
  <si>
    <t xml:space="preserve">Číslo organizace: 11217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7787.91</v>
      </c>
      <c r="D9" s="23" t="n">
        <f aca="false">SUM(D10:D19,D21,D26:D42)</f>
        <v>163.27</v>
      </c>
      <c r="E9" s="24" t="n">
        <f aca="false">SUM(E10:E19,E21,E26:E42)</f>
        <v>37951.18</v>
      </c>
      <c r="F9" s="22" t="n">
        <f aca="false">SUM(F10:F19,F21,F26:F42)</f>
        <v>48306.859</v>
      </c>
      <c r="G9" s="25" t="n">
        <f aca="false">SUM(G10:G19,G21,G26:G42)</f>
        <v>218.38</v>
      </c>
      <c r="H9" s="24" t="n">
        <f aca="false">SUM(H10:H19,H21,H26:H42)</f>
        <v>48525.239</v>
      </c>
      <c r="I9" s="26" t="n">
        <f aca="false">IF(C9=0," ",F9/C9*100)</f>
        <v>127.836810768312</v>
      </c>
      <c r="J9" s="27" t="n">
        <f aca="false">IF(D9=0," ",G9/D9*100)</f>
        <v>133.753904575243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444.14</v>
      </c>
      <c r="D10" s="32" t="n">
        <v>134.65</v>
      </c>
      <c r="E10" s="33" t="n">
        <f aca="false">C10+D10</f>
        <v>2578.79</v>
      </c>
      <c r="F10" s="31" t="n">
        <v>3236.5</v>
      </c>
      <c r="G10" s="34" t="n">
        <v>182.35</v>
      </c>
      <c r="H10" s="33" t="n">
        <f aca="false">F10+G10</f>
        <v>3418.85</v>
      </c>
      <c r="I10" s="35" t="n">
        <f aca="false">IF(C10=0," ",F10/C10*100)</f>
        <v>132.418764882535</v>
      </c>
      <c r="J10" s="36" t="n">
        <f aca="false">IF(D10=0," ",G10/D10*100)</f>
        <v>135.425176383216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474.49</v>
      </c>
      <c r="D11" s="41" t="n">
        <v>12.17</v>
      </c>
      <c r="E11" s="33" t="n">
        <f aca="false">C11+D11</f>
        <v>486.66</v>
      </c>
      <c r="F11" s="40" t="n">
        <v>696</v>
      </c>
      <c r="G11" s="42" t="n">
        <v>16.45</v>
      </c>
      <c r="H11" s="33" t="n">
        <f aca="false">F11+G11</f>
        <v>712.45</v>
      </c>
      <c r="I11" s="43" t="n">
        <f aca="false">IF(C11=0," ",F11/C11*100)</f>
        <v>146.683807877932</v>
      </c>
      <c r="J11" s="44" t="n">
        <f aca="false">IF(D11=0," ",G11/D11*100)</f>
        <v>135.168447000822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33.23</v>
      </c>
      <c r="D15" s="47"/>
      <c r="E15" s="33" t="n">
        <f aca="false">C15+D15</f>
        <v>33.23</v>
      </c>
      <c r="F15" s="46" t="n">
        <v>535</v>
      </c>
      <c r="G15" s="48" t="n">
        <v>2</v>
      </c>
      <c r="H15" s="49" t="n">
        <f aca="false">F15+G15</f>
        <v>537</v>
      </c>
      <c r="I15" s="43" t="n">
        <f aca="false">IF(C15=0," ",F15/C15*100)</f>
        <v>1609.99097201324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8.11</v>
      </c>
      <c r="D16" s="41"/>
      <c r="E16" s="33" t="n">
        <f aca="false">C16+D16</f>
        <v>8.11</v>
      </c>
      <c r="F16" s="40" t="n">
        <v>16</v>
      </c>
      <c r="G16" s="42"/>
      <c r="H16" s="33" t="n">
        <f aca="false">F16+G16</f>
        <v>16</v>
      </c>
      <c r="I16" s="43" t="n">
        <f aca="false">IF(C16=0," ",F16/C16*100)</f>
        <v>197.287299630086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684.88</v>
      </c>
      <c r="D19" s="41" t="n">
        <v>0.37</v>
      </c>
      <c r="E19" s="33" t="n">
        <f aca="false">C19+D19</f>
        <v>685.25</v>
      </c>
      <c r="F19" s="40" t="n">
        <v>1000</v>
      </c>
      <c r="G19" s="42" t="n">
        <v>1.5</v>
      </c>
      <c r="H19" s="33" t="n">
        <f aca="false">F19+G19</f>
        <v>1001.5</v>
      </c>
      <c r="I19" s="43" t="n">
        <f aca="false">IF(C19=0," ",F19/C19*100)</f>
        <v>146.010980025698</v>
      </c>
      <c r="J19" s="44" t="n">
        <f aca="false">IF(D19=0," ",G19/D19*100)</f>
        <v>405.405405405405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33059.99</v>
      </c>
      <c r="D20" s="53" t="n">
        <f aca="false">D21+D26+D28</f>
        <v>16.08</v>
      </c>
      <c r="E20" s="54" t="n">
        <f aca="false">C20+D20</f>
        <v>33076.07</v>
      </c>
      <c r="F20" s="55" t="n">
        <f aca="false">F21+F26+F28</f>
        <v>41351.929</v>
      </c>
      <c r="G20" s="56" t="n">
        <f aca="false">G21+G26+G28</f>
        <v>16.08</v>
      </c>
      <c r="H20" s="57" t="n">
        <f aca="false">F20+G20</f>
        <v>41368.009</v>
      </c>
      <c r="I20" s="43" t="n">
        <f aca="false">IF(C20=0," ",F20/C20*100)</f>
        <v>125.081492765122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4640.07</v>
      </c>
      <c r="D21" s="62" t="n">
        <f aca="false">D22+D23+D24+D25</f>
        <v>12</v>
      </c>
      <c r="E21" s="63" t="n">
        <f aca="false">C21+D21</f>
        <v>24652.07</v>
      </c>
      <c r="F21" s="62" t="n">
        <f aca="false">F22+F23+F24+F25</f>
        <v>30593.723</v>
      </c>
      <c r="G21" s="62" t="n">
        <f aca="false">G22+G23+G24+G25</f>
        <v>12</v>
      </c>
      <c r="H21" s="64" t="n">
        <f aca="false">F21+G21</f>
        <v>30605.723</v>
      </c>
      <c r="I21" s="43" t="n">
        <f aca="false">IF(C21=0," ",F21/C21*100)</f>
        <v>124.162484116319</v>
      </c>
      <c r="J21" s="44" t="n">
        <f aca="false">IF(D21=0," ",G21/D21*100)</f>
        <v>100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3503.3</v>
      </c>
      <c r="D22" s="69" t="n">
        <v>12</v>
      </c>
      <c r="E22" s="70" t="n">
        <f aca="false">C22+D22</f>
        <v>23515.3</v>
      </c>
      <c r="F22" s="68" t="n">
        <v>29815.748</v>
      </c>
      <c r="G22" s="71" t="n">
        <v>12</v>
      </c>
      <c r="H22" s="72" t="n">
        <f aca="false">F22+G22</f>
        <v>29827.748</v>
      </c>
      <c r="I22" s="43" t="n">
        <f aca="false">IF(C22=0," ",F22/C22*100)</f>
        <v>126.857709342943</v>
      </c>
      <c r="J22" s="44" t="n">
        <f aca="false">IF(D22=0," ",G22/D22*100)</f>
        <v>100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857.34</v>
      </c>
      <c r="D23" s="69"/>
      <c r="E23" s="70" t="n">
        <f aca="false">C23+D23</f>
        <v>857.34</v>
      </c>
      <c r="F23" s="68" t="n">
        <v>249</v>
      </c>
      <c r="G23" s="71"/>
      <c r="H23" s="72" t="n">
        <f aca="false">F23+G23</f>
        <v>249</v>
      </c>
      <c r="I23" s="43" t="n">
        <f aca="false">IF(C23=0," ",F23/C23*100)</f>
        <v>29.0433200363916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79.43</v>
      </c>
      <c r="D24" s="69"/>
      <c r="E24" s="70" t="n">
        <f aca="false">C24+D24</f>
        <v>279.43</v>
      </c>
      <c r="F24" s="68" t="n">
        <v>450</v>
      </c>
      <c r="G24" s="71"/>
      <c r="H24" s="72" t="n">
        <f aca="false">F24+G24</f>
        <v>450</v>
      </c>
      <c r="I24" s="43" t="n">
        <f aca="false">IF(C24=0," ",F24/C24*100)</f>
        <v>161.042121461547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 t="n">
        <v>78.975</v>
      </c>
      <c r="G25" s="71"/>
      <c r="H25" s="72" t="n">
        <f aca="false">F25+G25</f>
        <v>78.975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7944.27</v>
      </c>
      <c r="D26" s="76" t="n">
        <v>4.08</v>
      </c>
      <c r="E26" s="77" t="n">
        <f aca="false">C26+D26</f>
        <v>7948.35</v>
      </c>
      <c r="F26" s="75" t="n">
        <v>10161.89</v>
      </c>
      <c r="G26" s="78" t="n">
        <v>4.08</v>
      </c>
      <c r="H26" s="79" t="n">
        <f aca="false">F26+G26</f>
        <v>10165.97</v>
      </c>
      <c r="I26" s="43" t="n">
        <f aca="false">IF(C26=0," ",F26/C26*100)</f>
        <v>127.91471085449</v>
      </c>
      <c r="J26" s="44" t="n">
        <f aca="false">IF(D26=0," ",G26/D26*100)</f>
        <v>100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98.75</v>
      </c>
      <c r="D27" s="41"/>
      <c r="E27" s="80" t="n">
        <f aca="false">C27+D27</f>
        <v>98.75</v>
      </c>
      <c r="F27" s="40" t="n">
        <v>123.75</v>
      </c>
      <c r="G27" s="42"/>
      <c r="H27" s="81" t="n">
        <f aca="false">F27+G27</f>
        <v>123.75</v>
      </c>
      <c r="I27" s="43" t="n">
        <f aca="false">IF(C27=0," ",F27/C27*100)</f>
        <v>125.316455696203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475.65</v>
      </c>
      <c r="D28" s="76"/>
      <c r="E28" s="77" t="n">
        <f aca="false">C28+D28</f>
        <v>475.65</v>
      </c>
      <c r="F28" s="75" t="n">
        <v>596.316</v>
      </c>
      <c r="G28" s="78"/>
      <c r="H28" s="79" t="n">
        <f aca="false">F28+G28</f>
        <v>596.316</v>
      </c>
      <c r="I28" s="43" t="n">
        <f aca="false">IF(C28=0," ",F28/C28*100)</f>
        <v>125.368653421634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223.08</v>
      </c>
      <c r="D29" s="41"/>
      <c r="E29" s="80" t="n">
        <f aca="false">C29+D29</f>
        <v>223.08</v>
      </c>
      <c r="F29" s="40" t="n">
        <v>275</v>
      </c>
      <c r="G29" s="42"/>
      <c r="H29" s="81" t="n">
        <f aca="false">F29+G29</f>
        <v>275</v>
      </c>
      <c r="I29" s="43" t="n">
        <f aca="false">IF(C29=0," ",F29/C29*100)</f>
        <v>123.2741617357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/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165.21</v>
      </c>
      <c r="D36" s="41"/>
      <c r="E36" s="84" t="n">
        <f aca="false">C36+D36</f>
        <v>165.21</v>
      </c>
      <c r="F36" s="40" t="n">
        <v>170</v>
      </c>
      <c r="G36" s="42"/>
      <c r="H36" s="85" t="n">
        <f aca="false">F36+G36</f>
        <v>170</v>
      </c>
      <c r="I36" s="43" t="n">
        <f aca="false">IF(C36=0," ",F36/C36*100)</f>
        <v>102.899340233642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227.11</v>
      </c>
      <c r="D37" s="90"/>
      <c r="E37" s="91" t="n">
        <f aca="false">C37+D37</f>
        <v>227.11</v>
      </c>
      <c r="F37" s="92" t="n">
        <v>373.1</v>
      </c>
      <c r="G37" s="93"/>
      <c r="H37" s="94" t="n">
        <f aca="false">F37+G37</f>
        <v>373.1</v>
      </c>
      <c r="I37" s="43" t="n">
        <f aca="false">IF(C37=0," ",F37/C37*100)</f>
        <v>164.281625643961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368.92</v>
      </c>
      <c r="D42" s="103"/>
      <c r="E42" s="104" t="n">
        <f aca="false">C42+D42</f>
        <v>368.92</v>
      </c>
      <c r="F42" s="102" t="n">
        <v>529.58</v>
      </c>
      <c r="G42" s="105"/>
      <c r="H42" s="106" t="n">
        <f aca="false">F42+G42</f>
        <v>529.58</v>
      </c>
      <c r="I42" s="107" t="n">
        <f aca="false">IF(C42=0," ",F42/C42*100)</f>
        <v>143.548736853518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8049.12</v>
      </c>
      <c r="D43" s="23" t="n">
        <f aca="false">SUM(D44:D58)</f>
        <v>179.01</v>
      </c>
      <c r="E43" s="24" t="n">
        <f aca="false">SUM(E44:E58)</f>
        <v>38228.13</v>
      </c>
      <c r="F43" s="22" t="n">
        <f aca="false">SUM(F44:F58)</f>
        <v>48306.863</v>
      </c>
      <c r="G43" s="111" t="n">
        <f aca="false">SUM(G44:G58)</f>
        <v>242</v>
      </c>
      <c r="H43" s="24" t="n">
        <f aca="false">SUM(H44:H58)</f>
        <v>48548.863</v>
      </c>
      <c r="I43" s="112" t="n">
        <f aca="false">IF(C43=0," ",F43/C43*100)</f>
        <v>126.959212197286</v>
      </c>
      <c r="J43" s="113" t="n">
        <f aca="false">IF(D43=0," ",G43/D43*100)</f>
        <v>135.187978325233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207.36</v>
      </c>
      <c r="D44" s="41"/>
      <c r="E44" s="33" t="n">
        <f aca="false">C44+D44</f>
        <v>207.36</v>
      </c>
      <c r="F44" s="40" t="n">
        <v>255</v>
      </c>
      <c r="G44" s="40"/>
      <c r="H44" s="99" t="n">
        <f aca="false">F44+G44</f>
        <v>255</v>
      </c>
      <c r="I44" s="116" t="n">
        <f aca="false">IF(C44=0," ",F44/C44*100)</f>
        <v>122.974537037037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105.29</v>
      </c>
      <c r="D45" s="41" t="n">
        <v>179.01</v>
      </c>
      <c r="E45" s="33" t="n">
        <f aca="false">C45+D45</f>
        <v>1284.3</v>
      </c>
      <c r="F45" s="40" t="n">
        <v>1525</v>
      </c>
      <c r="G45" s="40" t="n">
        <v>242</v>
      </c>
      <c r="H45" s="99" t="n">
        <f aca="false">F45+G45</f>
        <v>1767</v>
      </c>
      <c r="I45" s="43" t="n">
        <f aca="false">IF(C45=0," ",F45/C45*100)</f>
        <v>137.972839707226</v>
      </c>
      <c r="J45" s="44" t="n">
        <f aca="false">IF(D45=0," ",G45/D45*100)</f>
        <v>135.187978325233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4.88</v>
      </c>
      <c r="D53" s="41"/>
      <c r="E53" s="33" t="n">
        <f aca="false">C53+D53</f>
        <v>4.88</v>
      </c>
      <c r="F53" s="40" t="n">
        <v>350</v>
      </c>
      <c r="G53" s="40"/>
      <c r="H53" s="99" t="n">
        <f aca="false">F53+G53</f>
        <v>350</v>
      </c>
      <c r="I53" s="43" t="n">
        <f aca="false">IF(C53=0," ",F53/C53*100)</f>
        <v>7172.13114754098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72.59</v>
      </c>
      <c r="D54" s="41"/>
      <c r="E54" s="33" t="n">
        <f aca="false">C54+D54</f>
        <v>172.59</v>
      </c>
      <c r="F54" s="40" t="n">
        <v>50</v>
      </c>
      <c r="G54" s="40"/>
      <c r="H54" s="99" t="n">
        <f aca="false">F54+G54</f>
        <v>50</v>
      </c>
      <c r="I54" s="43" t="n">
        <f aca="false">IF(C54=0," ",F54/C54*100)</f>
        <v>28.9703922591112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0.94</v>
      </c>
      <c r="D55" s="41"/>
      <c r="E55" s="33" t="n">
        <f aca="false">C55+D55</f>
        <v>0.94</v>
      </c>
      <c r="F55" s="40" t="n">
        <v>2</v>
      </c>
      <c r="G55" s="40"/>
      <c r="H55" s="99" t="n">
        <f aca="false">F55+G55</f>
        <v>2</v>
      </c>
      <c r="I55" s="43" t="n">
        <f aca="false">IF(C55=0," ",F55/C55*100)</f>
        <v>212.765957446809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36558.06</v>
      </c>
      <c r="D58" s="121" t="n">
        <f aca="false">SUM(D59:D63)</f>
        <v>0</v>
      </c>
      <c r="E58" s="122" t="n">
        <f aca="false">C58+D58</f>
        <v>36558.06</v>
      </c>
      <c r="F58" s="120" t="n">
        <f aca="false">SUM(F59:F63)</f>
        <v>46124.863</v>
      </c>
      <c r="G58" s="123" t="n">
        <f aca="false">SUM(G59:G63)</f>
        <v>0</v>
      </c>
      <c r="H58" s="121" t="n">
        <f aca="false">SUM(H59:H63)</f>
        <v>46124.863</v>
      </c>
      <c r="I58" s="43" t="n">
        <f aca="false">IF(C58=0," ",F58/C58*100)</f>
        <v>126.168792873582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4257.04</v>
      </c>
      <c r="D59" s="126"/>
      <c r="E59" s="127" t="n">
        <f aca="false">C59+D59</f>
        <v>4257.04</v>
      </c>
      <c r="F59" s="125" t="n">
        <v>3822</v>
      </c>
      <c r="G59" s="128"/>
      <c r="H59" s="129" t="n">
        <f aca="false">F59+G59</f>
        <v>3822</v>
      </c>
      <c r="I59" s="43" t="n">
        <f aca="false">IF(C59=0," ",F59/C59*100)</f>
        <v>89.780692687877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32301.02</v>
      </c>
      <c r="D60" s="133"/>
      <c r="E60" s="134" t="n">
        <f aca="false">C60+D60</f>
        <v>32301.02</v>
      </c>
      <c r="F60" s="135" t="n">
        <v>41659.563</v>
      </c>
      <c r="G60" s="136"/>
      <c r="H60" s="137" t="n">
        <f aca="false">F60+G60</f>
        <v>41659.563</v>
      </c>
      <c r="I60" s="43" t="n">
        <f aca="false">IF(C60=0," ",F60/C60*100)</f>
        <v>128.972902403701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 t="n">
        <v>18.3</v>
      </c>
      <c r="G61" s="142"/>
      <c r="H61" s="137" t="n">
        <f aca="false">F61+G61</f>
        <v>18.3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 t="n">
        <v>625</v>
      </c>
      <c r="G62" s="142"/>
      <c r="H62" s="137" t="n">
        <f aca="false">F62+G62</f>
        <v>625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261.209999999992</v>
      </c>
      <c r="D64" s="145" t="n">
        <f aca="false">D43-D9</f>
        <v>15.74</v>
      </c>
      <c r="E64" s="146" t="n">
        <f aca="false">C64+D64</f>
        <v>276.949999999992</v>
      </c>
      <c r="F64" s="144" t="n">
        <f aca="false">F43-F9</f>
        <v>0.00400000000809087</v>
      </c>
      <c r="G64" s="147" t="n">
        <f aca="false">G43-G9</f>
        <v>23.62</v>
      </c>
      <c r="H64" s="148" t="n">
        <f aca="false">F64+G64</f>
        <v>23.6240000000081</v>
      </c>
      <c r="I64" s="149" t="n">
        <f aca="false">IF(C64=0," ",F64/C64*100)</f>
        <v>0.00153133494433253</v>
      </c>
      <c r="J64" s="150" t="n">
        <f aca="false">IF(D64=0," ",G64/D64*100)</f>
        <v>150.063532401525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261.209999999992</v>
      </c>
      <c r="D67" s="162" t="n">
        <f aca="false">D64-D65-D66</f>
        <v>15.74</v>
      </c>
      <c r="E67" s="163" t="n">
        <f aca="false">E64-E65-E66</f>
        <v>276.949999999992</v>
      </c>
      <c r="F67" s="161" t="n">
        <f aca="false">F64-F65-F66</f>
        <v>0.00400000000809087</v>
      </c>
      <c r="G67" s="25" t="n">
        <f aca="false">G64-G65-G66</f>
        <v>23.62</v>
      </c>
      <c r="H67" s="24" t="n">
        <f aca="false">H64-H65-H66</f>
        <v>23.6240000000081</v>
      </c>
      <c r="I67" s="164" t="n">
        <f aca="false">IF(C67=0," ",F67/C67*100)</f>
        <v>0.00153133494433253</v>
      </c>
      <c r="J67" s="165" t="n">
        <f aca="false">IF(D67=0," ",G67/D67*100)</f>
        <v>150.063532401525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590277777777778" right="0.590277777777778" top="0.433333333333333" bottom="0.0784722222222222" header="0.315277777777778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