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Název organizace:                 Domov Iváň, Rataje Nd Sázavou-Iváň 175, 285 06 Sázava</t>
  </si>
  <si>
    <t xml:space="preserve">IČ:                                           48677701</t>
  </si>
  <si>
    <t xml:space="preserve">Věcně příslušný odbor:        sociální</t>
  </si>
  <si>
    <t xml:space="preserve">Číslo organizace:     171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2019 + 450  tis.na základy</t>
  </si>
  <si>
    <t xml:space="preserve">521xx</t>
  </si>
  <si>
    <t xml:space="preserve"> z toho: platy zaměstnanců</t>
  </si>
  <si>
    <t xml:space="preserve">a na zák.soc.+omp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10819+216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5959</v>
      </c>
      <c r="D9" s="26" t="n">
        <f aca="false">SUM(D10:D19,D21,D25:D40)</f>
        <v>0</v>
      </c>
      <c r="E9" s="27" t="n">
        <f aca="false">SUM(E10:E19,E21,E25:E40)</f>
        <v>25959</v>
      </c>
      <c r="F9" s="25" t="n">
        <f aca="false">SUM(F10:F19,F21,F25:F40)</f>
        <v>26171</v>
      </c>
      <c r="G9" s="28" t="n">
        <f aca="false">SUM(G10:G19,G21,G25:G40)</f>
        <v>0</v>
      </c>
      <c r="H9" s="27" t="n">
        <f aca="false">SUM(H10:H19,H21,H25:H40)</f>
        <v>26171</v>
      </c>
      <c r="I9" s="29" t="n">
        <f aca="false">IF(C9=0," ",F9/C9*100)</f>
        <v>100.816672445009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610</v>
      </c>
      <c r="D10" s="35" t="n">
        <v>0</v>
      </c>
      <c r="E10" s="36" t="n">
        <f aca="false">C10+D10</f>
        <v>3610</v>
      </c>
      <c r="F10" s="34" t="n">
        <v>3604</v>
      </c>
      <c r="G10" s="37" t="n">
        <v>0</v>
      </c>
      <c r="H10" s="36" t="n">
        <f aca="false">F10+G10</f>
        <v>3604</v>
      </c>
      <c r="I10" s="38" t="n">
        <f aca="false">IF(C10=0," ",F10/C10*100)</f>
        <v>99.8337950138504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550</v>
      </c>
      <c r="D11" s="44"/>
      <c r="E11" s="36" t="n">
        <f aca="false">C11+D11</f>
        <v>1550</v>
      </c>
      <c r="F11" s="43" t="n">
        <v>1550</v>
      </c>
      <c r="G11" s="45" t="n">
        <v>0</v>
      </c>
      <c r="H11" s="36" t="n">
        <f aca="false">F11+G11</f>
        <v>155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150</v>
      </c>
      <c r="D15" s="50" t="n">
        <v>0</v>
      </c>
      <c r="E15" s="36" t="n">
        <f aca="false">C15+D15</f>
        <v>1150</v>
      </c>
      <c r="F15" s="49" t="n">
        <v>1150</v>
      </c>
      <c r="G15" s="51" t="n">
        <v>0</v>
      </c>
      <c r="H15" s="52" t="n">
        <f aca="false">F15+G15</f>
        <v>115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92</v>
      </c>
      <c r="D16" s="44" t="n">
        <v>0</v>
      </c>
      <c r="E16" s="36" t="n">
        <f aca="false">C16+D16</f>
        <v>92</v>
      </c>
      <c r="F16" s="43" t="n">
        <v>92</v>
      </c>
      <c r="G16" s="45" t="n">
        <v>0</v>
      </c>
      <c r="H16" s="36" t="n">
        <f aca="false">F16+G16</f>
        <v>92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633.8</v>
      </c>
      <c r="D19" s="44" t="n">
        <v>0</v>
      </c>
      <c r="E19" s="36" t="n">
        <f aca="false">C19+D19</f>
        <v>1633.8</v>
      </c>
      <c r="F19" s="43" t="n">
        <v>1350</v>
      </c>
      <c r="G19" s="45" t="n">
        <v>0</v>
      </c>
      <c r="H19" s="36" t="n">
        <f aca="false">F19+G19</f>
        <v>1350</v>
      </c>
      <c r="I19" s="46" t="n">
        <f aca="false">IF(C19=0," ",F19/C19*100)</f>
        <v>82.6294528094014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7037.2</v>
      </c>
      <c r="D20" s="56" t="n">
        <f aca="false">D21+D25+D27</f>
        <v>0</v>
      </c>
      <c r="E20" s="57" t="n">
        <f aca="false">C20+D20</f>
        <v>17037.2</v>
      </c>
      <c r="F20" s="58" t="n">
        <f aca="false">F21+F25+F27</f>
        <v>17710</v>
      </c>
      <c r="G20" s="59" t="n">
        <f aca="false">G21+G25+G27</f>
        <v>0</v>
      </c>
      <c r="H20" s="60" t="n">
        <f aca="false">F20+G20</f>
        <v>17710</v>
      </c>
      <c r="I20" s="46" t="n">
        <f aca="false">IF(C20=0," ",F20/C20*100)</f>
        <v>103.949005705163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2581</v>
      </c>
      <c r="D21" s="66" t="n">
        <f aca="false">D22+D23+D24</f>
        <v>0</v>
      </c>
      <c r="E21" s="67" t="n">
        <f aca="false">C21+D21</f>
        <v>12581</v>
      </c>
      <c r="F21" s="68" t="n">
        <f aca="false">F22+F23+F24</f>
        <v>13020</v>
      </c>
      <c r="G21" s="69" t="n">
        <f aca="false">G22+G23+G24</f>
        <v>0</v>
      </c>
      <c r="H21" s="66" t="n">
        <f aca="false">F21+G21</f>
        <v>13020</v>
      </c>
      <c r="I21" s="46" t="n">
        <f aca="false">IF(C21=0," ",F21/C21*100)</f>
        <v>103.48938876083</v>
      </c>
      <c r="J21" s="47" t="str">
        <f aca="false">IF(D21=0," ",G21/D21*100)</f>
        <v> </v>
      </c>
      <c r="L21" s="70" t="s">
        <v>33</v>
      </c>
    </row>
    <row r="22" s="40" customFormat="true" ht="13.6" hidden="false" customHeight="false" outlineLevel="0" collapsed="false">
      <c r="A22" s="71" t="s">
        <v>34</v>
      </c>
      <c r="B22" s="72" t="s">
        <v>35</v>
      </c>
      <c r="C22" s="73" t="n">
        <v>12311</v>
      </c>
      <c r="D22" s="74" t="n">
        <v>0</v>
      </c>
      <c r="E22" s="75" t="n">
        <v>12311</v>
      </c>
      <c r="F22" s="73" t="n">
        <v>12750</v>
      </c>
      <c r="G22" s="76" t="n">
        <v>0</v>
      </c>
      <c r="H22" s="77" t="n">
        <f aca="false">F22+G22</f>
        <v>12750</v>
      </c>
      <c r="I22" s="46" t="n">
        <f aca="false">IF(C22=0," ",F22/C22*100)</f>
        <v>103.565916659898</v>
      </c>
      <c r="J22" s="47" t="str">
        <f aca="false">IF(D22=0," ",G22/D22*100)</f>
        <v> </v>
      </c>
      <c r="L22" s="40" t="s">
        <v>36</v>
      </c>
    </row>
    <row r="23" s="40" customFormat="true" ht="13.6" hidden="false" customHeight="false" outlineLevel="0" collapsed="false">
      <c r="A23" s="71" t="s">
        <v>34</v>
      </c>
      <c r="B23" s="72" t="s">
        <v>37</v>
      </c>
      <c r="C23" s="73" t="n">
        <v>220</v>
      </c>
      <c r="D23" s="74" t="n">
        <v>0</v>
      </c>
      <c r="E23" s="75" t="n">
        <f aca="false">C23+D23</f>
        <v>220</v>
      </c>
      <c r="F23" s="73" t="n">
        <v>220</v>
      </c>
      <c r="G23" s="76" t="n">
        <v>0</v>
      </c>
      <c r="H23" s="77" t="n">
        <f aca="false">F23+G23</f>
        <v>22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4</v>
      </c>
      <c r="B24" s="72" t="s">
        <v>38</v>
      </c>
      <c r="C24" s="73" t="n">
        <v>50</v>
      </c>
      <c r="D24" s="74" t="n">
        <v>0</v>
      </c>
      <c r="E24" s="75" t="n">
        <f aca="false">C24+D24</f>
        <v>50</v>
      </c>
      <c r="F24" s="73" t="n">
        <v>50</v>
      </c>
      <c r="G24" s="76" t="n">
        <v>0</v>
      </c>
      <c r="H24" s="77" t="n">
        <f aca="false">F24+G24</f>
        <v>5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9</v>
      </c>
      <c r="C25" s="80" t="n">
        <v>4210.2</v>
      </c>
      <c r="D25" s="81" t="n">
        <v>0</v>
      </c>
      <c r="E25" s="82" t="n">
        <f aca="false">C25+D25</f>
        <v>4210.2</v>
      </c>
      <c r="F25" s="80" t="n">
        <v>4435</v>
      </c>
      <c r="G25" s="83" t="n">
        <v>0</v>
      </c>
      <c r="H25" s="84" t="n">
        <f aca="false">F25+G25</f>
        <v>4435</v>
      </c>
      <c r="I25" s="46" t="n">
        <f aca="false">IF(C25=0," ",F25/C25*100)</f>
        <v>105.3394138045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40</v>
      </c>
      <c r="C26" s="87" t="n">
        <v>56</v>
      </c>
      <c r="D26" s="88" t="n">
        <v>0</v>
      </c>
      <c r="E26" s="89" t="n">
        <f aca="false">C26+D26</f>
        <v>56</v>
      </c>
      <c r="F26" s="87" t="n">
        <v>65</v>
      </c>
      <c r="G26" s="90" t="n">
        <v>0</v>
      </c>
      <c r="H26" s="91" t="n">
        <f aca="false">F26+G26</f>
        <v>65</v>
      </c>
      <c r="I26" s="46" t="n">
        <f aca="false">IF(C26=0," ",F26/C26*100)</f>
        <v>116.071428571429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41</v>
      </c>
      <c r="C27" s="80" t="n">
        <v>246</v>
      </c>
      <c r="D27" s="81" t="n">
        <v>0</v>
      </c>
      <c r="E27" s="82" t="n">
        <f aca="false">C27+D27</f>
        <v>246</v>
      </c>
      <c r="F27" s="80" t="n">
        <v>255</v>
      </c>
      <c r="G27" s="83" t="n">
        <v>0</v>
      </c>
      <c r="H27" s="84" t="n">
        <f aca="false">F27+G27</f>
        <v>255</v>
      </c>
      <c r="I27" s="46" t="n">
        <f aca="false">IF(C27=0," ",F27/C27*100)</f>
        <v>103.658536585366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2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3</v>
      </c>
      <c r="B29" s="33" t="s">
        <v>44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5</v>
      </c>
      <c r="B30" s="33" t="s">
        <v>46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7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8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9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50</v>
      </c>
      <c r="C34" s="43" t="n">
        <v>60</v>
      </c>
      <c r="D34" s="44" t="n">
        <v>0</v>
      </c>
      <c r="E34" s="93" t="n">
        <f aca="false">C34+D34</f>
        <v>60</v>
      </c>
      <c r="F34" s="43" t="n">
        <v>70</v>
      </c>
      <c r="G34" s="45" t="n">
        <v>0</v>
      </c>
      <c r="H34" s="94" t="n">
        <f aca="false">F34+G34</f>
        <v>70</v>
      </c>
      <c r="I34" s="46" t="n">
        <f aca="false">IF(C34=0," ",F34/C34*100)</f>
        <v>116.66666666666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51</v>
      </c>
      <c r="B35" s="97" t="s">
        <v>52</v>
      </c>
      <c r="C35" s="98" t="n">
        <v>320</v>
      </c>
      <c r="D35" s="99"/>
      <c r="E35" s="100" t="n">
        <f aca="false">C35+D35</f>
        <v>320</v>
      </c>
      <c r="F35" s="101" t="n">
        <v>320</v>
      </c>
      <c r="G35" s="102" t="n">
        <v>0</v>
      </c>
      <c r="H35" s="103" t="n">
        <f aca="false">F35+G35</f>
        <v>320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3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4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5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6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7</v>
      </c>
      <c r="C40" s="116" t="n">
        <v>450</v>
      </c>
      <c r="D40" s="117" t="n">
        <v>0</v>
      </c>
      <c r="E40" s="118" t="n">
        <f aca="false">C40+D40</f>
        <v>450</v>
      </c>
      <c r="F40" s="116" t="n">
        <v>260</v>
      </c>
      <c r="G40" s="119" t="n">
        <v>0</v>
      </c>
      <c r="H40" s="120" t="n">
        <f aca="false">F40+G40</f>
        <v>260</v>
      </c>
      <c r="I40" s="121" t="n">
        <f aca="false">IF(C40=0," ",F40/C40*100)</f>
        <v>57.7777777777778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8</v>
      </c>
      <c r="B41" s="123"/>
      <c r="C41" s="124" t="n">
        <f aca="false">SUM(C42:C56)</f>
        <v>25959</v>
      </c>
      <c r="D41" s="26" t="n">
        <f aca="false">SUM(D42:D56)</f>
        <v>0</v>
      </c>
      <c r="E41" s="27" t="n">
        <f aca="false">SUM(E42:E56)</f>
        <v>25959</v>
      </c>
      <c r="F41" s="25" t="n">
        <f aca="false">SUM(F42:F56)</f>
        <v>26171</v>
      </c>
      <c r="G41" s="125" t="n">
        <f aca="false">SUM(G42:G56)</f>
        <v>0</v>
      </c>
      <c r="H41" s="27" t="n">
        <f aca="false">SUM(H42:H56)</f>
        <v>26171</v>
      </c>
      <c r="I41" s="126" t="n">
        <f aca="false">IF(C41=0," ",F41/C41*100)</f>
        <v>100.816672445009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9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60</v>
      </c>
      <c r="C43" s="43" t="n">
        <v>9050</v>
      </c>
      <c r="D43" s="44"/>
      <c r="E43" s="36" t="n">
        <f aca="false">C43+D43</f>
        <v>9050</v>
      </c>
      <c r="F43" s="43" t="n">
        <v>9050</v>
      </c>
      <c r="G43" s="43"/>
      <c r="H43" s="109" t="n">
        <f aca="false">F43+G43</f>
        <v>905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61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2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3</v>
      </c>
      <c r="C46" s="43" t="n">
        <v>1750</v>
      </c>
      <c r="D46" s="44"/>
      <c r="E46" s="36" t="n">
        <f aca="false">C46+D46</f>
        <v>1750</v>
      </c>
      <c r="F46" s="43" t="n">
        <v>1750</v>
      </c>
      <c r="G46" s="43"/>
      <c r="H46" s="109" t="n">
        <f aca="false">F46+G46</f>
        <v>1750</v>
      </c>
      <c r="I46" s="46" t="n">
        <f aca="false">IF(C46=0," ",F46/C46*100)</f>
        <v>100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4</v>
      </c>
      <c r="B47" s="33" t="s">
        <v>65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6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7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8</v>
      </c>
      <c r="B50" s="33" t="s">
        <v>69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70</v>
      </c>
      <c r="C51" s="43" t="n">
        <v>0</v>
      </c>
      <c r="D51" s="44"/>
      <c r="E51" s="36" t="n">
        <f aca="false">C51+D51</f>
        <v>0</v>
      </c>
      <c r="F51" s="43" t="n">
        <v>0</v>
      </c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71</v>
      </c>
      <c r="C52" s="43" t="n">
        <v>200</v>
      </c>
      <c r="D52" s="44"/>
      <c r="E52" s="36" t="n">
        <f aca="false">C52+D52</f>
        <v>200</v>
      </c>
      <c r="F52" s="43" t="n">
        <v>200</v>
      </c>
      <c r="G52" s="43"/>
      <c r="H52" s="109" t="n">
        <f aca="false">F52+G52</f>
        <v>20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3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2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3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4</v>
      </c>
      <c r="C56" s="134" t="n">
        <f aca="false">SUM(C57:C61)</f>
        <v>14959</v>
      </c>
      <c r="D56" s="135" t="n">
        <f aca="false">SUM(D57:D61)</f>
        <v>0</v>
      </c>
      <c r="E56" s="136" t="n">
        <f aca="false">C56+D56</f>
        <v>14959</v>
      </c>
      <c r="F56" s="134" t="n">
        <f aca="false">SUM(F57:F61)</f>
        <v>15171</v>
      </c>
      <c r="G56" s="137" t="n">
        <f aca="false">SUM(G57:G61)</f>
        <v>0</v>
      </c>
      <c r="H56" s="135" t="n">
        <f aca="false">SUM(H57:H61)</f>
        <v>15171</v>
      </c>
      <c r="I56" s="46" t="n">
        <f aca="false">IF(C56=0," ",F56/C56*100)</f>
        <v>101.41720703255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5</v>
      </c>
      <c r="B57" s="54" t="s">
        <v>76</v>
      </c>
      <c r="C57" s="139" t="n">
        <v>4136</v>
      </c>
      <c r="D57" s="140" t="n">
        <v>0</v>
      </c>
      <c r="E57" s="141" t="n">
        <f aca="false">C57+D57</f>
        <v>4136</v>
      </c>
      <c r="F57" s="139" t="n">
        <v>4136</v>
      </c>
      <c r="G57" s="142" t="n">
        <v>0</v>
      </c>
      <c r="H57" s="143" t="n">
        <f aca="false">F57+G57</f>
        <v>4136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7</v>
      </c>
      <c r="B58" s="145" t="s">
        <v>78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7</v>
      </c>
      <c r="B59" s="152" t="s">
        <v>79</v>
      </c>
      <c r="C59" s="153" t="n">
        <v>10823</v>
      </c>
      <c r="D59" s="154" t="n">
        <v>0</v>
      </c>
      <c r="E59" s="148" t="n">
        <f aca="false">C59+D59</f>
        <v>10823</v>
      </c>
      <c r="F59" s="155" t="n">
        <v>11035</v>
      </c>
      <c r="G59" s="156" t="n">
        <v>0</v>
      </c>
      <c r="H59" s="151" t="n">
        <f aca="false">F59+G59</f>
        <v>11035</v>
      </c>
      <c r="I59" s="46" t="n">
        <f aca="false">IF(C59=0," ",F59/C59*100)</f>
        <v>101.958791462626</v>
      </c>
      <c r="J59" s="47" t="str">
        <f aca="false">IF(D59=0," ",G59/D59*100)</f>
        <v> </v>
      </c>
      <c r="L59" s="133" t="s">
        <v>80</v>
      </c>
    </row>
    <row r="60" s="133" customFormat="true" ht="40.75" hidden="false" customHeight="false" outlineLevel="0" collapsed="false">
      <c r="A60" s="144" t="s">
        <v>77</v>
      </c>
      <c r="B60" s="145" t="s">
        <v>81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7</v>
      </c>
      <c r="B61" s="152" t="s">
        <v>82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3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4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5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6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3T07:22:47Z</cp:lastPrinted>
  <dcterms:modified xsi:type="dcterms:W3CDTF">2023-01-16T15:03:4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