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Jílové u Prahy, poskytovatel sociálních  služeb</t>
  </si>
  <si>
    <t xml:space="preserve">IČ: 44685173</t>
  </si>
  <si>
    <t xml:space="preserve">Věcně příslušný odbor: Sociálních věcí</t>
  </si>
  <si>
    <t xml:space="preserve">Číslo organizace: 173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8961.8</v>
      </c>
      <c r="D9" s="26" t="n">
        <f aca="false">SUM(D10:D19,D21,D25:D40)</f>
        <v>0</v>
      </c>
      <c r="E9" s="27" t="n">
        <f aca="false">SUM(E10:E19,E21,E25:E40)</f>
        <v>18961.8</v>
      </c>
      <c r="F9" s="25" t="n">
        <f aca="false">SUM(F10:F19,F21,F25:F40)</f>
        <v>18971.4</v>
      </c>
      <c r="G9" s="28" t="n">
        <f aca="false">SUM(G10:G19,G21,G25:G40)</f>
        <v>0</v>
      </c>
      <c r="H9" s="27" t="n">
        <f aca="false">SUM(H10:H19,H21,H25:H40)</f>
        <v>18971.4</v>
      </c>
      <c r="I9" s="29" t="n">
        <f aca="false">IF(C9=0," ",F9/C9*100)</f>
        <v>100.05062810492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100</v>
      </c>
      <c r="D10" s="35" t="n">
        <v>0</v>
      </c>
      <c r="E10" s="36" t="n">
        <f aca="false">C10+D10</f>
        <v>2100</v>
      </c>
      <c r="F10" s="34" t="n">
        <v>2100</v>
      </c>
      <c r="G10" s="37" t="n">
        <v>0</v>
      </c>
      <c r="H10" s="36" t="n">
        <f aca="false">F10+G10</f>
        <v>21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00.8</v>
      </c>
      <c r="D11" s="44" t="n">
        <v>0</v>
      </c>
      <c r="E11" s="36" t="n">
        <f aca="false">C11+D11</f>
        <v>900.8</v>
      </c>
      <c r="F11" s="43" t="n">
        <v>900</v>
      </c>
      <c r="G11" s="45" t="n">
        <v>0</v>
      </c>
      <c r="H11" s="36" t="n">
        <f aca="false">F11+G11</f>
        <v>900</v>
      </c>
      <c r="I11" s="46" t="n">
        <f aca="false">IF(C11=0," ",F11/C11*100)</f>
        <v>99.91119005328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0</v>
      </c>
      <c r="D15" s="50" t="n">
        <v>0</v>
      </c>
      <c r="E15" s="36" t="n">
        <f aca="false">C15+D15</f>
        <v>200</v>
      </c>
      <c r="F15" s="49" t="n">
        <v>200</v>
      </c>
      <c r="G15" s="51" t="n">
        <v>0</v>
      </c>
      <c r="H15" s="52" t="n">
        <f aca="false">F15+G15</f>
        <v>2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</v>
      </c>
      <c r="D16" s="44" t="n">
        <v>0</v>
      </c>
      <c r="E16" s="36" t="n">
        <f aca="false">C16+D16</f>
        <v>3</v>
      </c>
      <c r="F16" s="43" t="n">
        <v>3</v>
      </c>
      <c r="G16" s="45" t="n">
        <v>0</v>
      </c>
      <c r="H16" s="36" t="n">
        <f aca="false">F16+G16</f>
        <v>3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</v>
      </c>
      <c r="D17" s="44" t="n">
        <v>0</v>
      </c>
      <c r="E17" s="36" t="n">
        <f aca="false">C17+D17</f>
        <v>3</v>
      </c>
      <c r="F17" s="43" t="n">
        <v>3</v>
      </c>
      <c r="G17" s="45" t="n">
        <v>0</v>
      </c>
      <c r="H17" s="36" t="n">
        <f aca="false">F17+G17</f>
        <v>3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00</v>
      </c>
      <c r="D19" s="44" t="n">
        <v>0</v>
      </c>
      <c r="E19" s="36" t="n">
        <f aca="false">C19+D19</f>
        <v>600</v>
      </c>
      <c r="F19" s="43" t="n">
        <v>615</v>
      </c>
      <c r="G19" s="45" t="n">
        <v>0</v>
      </c>
      <c r="H19" s="36" t="n">
        <f aca="false">F19+G19</f>
        <v>615</v>
      </c>
      <c r="I19" s="46" t="n">
        <f aca="false">IF(C19=0," ",F19/C19*100)</f>
        <v>102.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4845</v>
      </c>
      <c r="D20" s="56" t="n">
        <f aca="false">D21+D25+D27</f>
        <v>0</v>
      </c>
      <c r="E20" s="57" t="n">
        <f aca="false">C20+D20</f>
        <v>14845</v>
      </c>
      <c r="F20" s="58" t="n">
        <f aca="false">F21+F25+F27</f>
        <v>14861.4</v>
      </c>
      <c r="G20" s="59" t="n">
        <f aca="false">G21+G25+G27</f>
        <v>0</v>
      </c>
      <c r="H20" s="60" t="n">
        <f aca="false">F20+G20</f>
        <v>14861.4</v>
      </c>
      <c r="I20" s="46" t="n">
        <f aca="false">IF(C20=0," ",F20/C20*100)</f>
        <v>100.11047490737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0930</v>
      </c>
      <c r="D21" s="66" t="n">
        <f aca="false">D22+D23+D24</f>
        <v>0</v>
      </c>
      <c r="E21" s="67" t="n">
        <f aca="false">C21+D21</f>
        <v>10930</v>
      </c>
      <c r="F21" s="68" t="n">
        <f aca="false">F22+F23+F24</f>
        <v>10940</v>
      </c>
      <c r="G21" s="69" t="n">
        <f aca="false">G22+G23+G24</f>
        <v>0</v>
      </c>
      <c r="H21" s="66" t="n">
        <f aca="false">F21+G21</f>
        <v>10940</v>
      </c>
      <c r="I21" s="46" t="n">
        <f aca="false">IF(C21=0," ",F21/C21*100)</f>
        <v>100.09149130832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860</v>
      </c>
      <c r="D22" s="74" t="n">
        <v>0</v>
      </c>
      <c r="E22" s="75" t="n">
        <f aca="false">C22+D22</f>
        <v>10860</v>
      </c>
      <c r="F22" s="73" t="n">
        <v>10860</v>
      </c>
      <c r="G22" s="76" t="n">
        <v>0</v>
      </c>
      <c r="H22" s="77" t="n">
        <f aca="false">F22+G22</f>
        <v>10860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0</v>
      </c>
      <c r="D23" s="74" t="n">
        <v>0</v>
      </c>
      <c r="E23" s="75" t="n">
        <f aca="false">C23+D23</f>
        <v>50</v>
      </c>
      <c r="F23" s="73" t="n">
        <v>50</v>
      </c>
      <c r="G23" s="76" t="n">
        <v>0</v>
      </c>
      <c r="H23" s="77" t="n">
        <f aca="false">F23+G23</f>
        <v>5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</v>
      </c>
      <c r="D24" s="74" t="n">
        <v>0</v>
      </c>
      <c r="E24" s="75" t="n">
        <f aca="false">C24+D24</f>
        <v>20</v>
      </c>
      <c r="F24" s="73" t="n">
        <v>30</v>
      </c>
      <c r="G24" s="76" t="n">
        <v>0</v>
      </c>
      <c r="H24" s="77" t="n">
        <f aca="false">F24+G24</f>
        <v>30</v>
      </c>
      <c r="I24" s="46" t="n">
        <f aca="false">IF(C24=0," ",F24/C24*100)</f>
        <v>15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699</v>
      </c>
      <c r="D25" s="81" t="n">
        <v>0</v>
      </c>
      <c r="E25" s="82" t="n">
        <f aca="false">C25+D25</f>
        <v>3699</v>
      </c>
      <c r="F25" s="80" t="n">
        <v>3702.6</v>
      </c>
      <c r="G25" s="83" t="n">
        <v>0</v>
      </c>
      <c r="H25" s="84" t="n">
        <f aca="false">F25+G25</f>
        <v>3702.6</v>
      </c>
      <c r="I25" s="46" t="n">
        <f aca="false">IF(C25=0," ",F25/C25*100)</f>
        <v>100.09732360097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0</v>
      </c>
      <c r="D26" s="88" t="n">
        <v>0</v>
      </c>
      <c r="E26" s="89" t="n">
        <f aca="false">C26+D26</f>
        <v>40</v>
      </c>
      <c r="F26" s="87" t="n">
        <v>40</v>
      </c>
      <c r="G26" s="90" t="n">
        <v>0</v>
      </c>
      <c r="H26" s="91" t="n">
        <f aca="false">F26+G26</f>
        <v>4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16</v>
      </c>
      <c r="D27" s="81" t="n">
        <v>0</v>
      </c>
      <c r="E27" s="82" t="n">
        <f aca="false">C27+D27</f>
        <v>216</v>
      </c>
      <c r="F27" s="80" t="n">
        <v>218.8</v>
      </c>
      <c r="G27" s="83" t="n">
        <v>0</v>
      </c>
      <c r="H27" s="84" t="n">
        <f aca="false">F27+G27</f>
        <v>218.8</v>
      </c>
      <c r="I27" s="46" t="n">
        <f aca="false">IF(C27=0," ",F27/C27*100)</f>
        <v>101.29629629629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</v>
      </c>
      <c r="D28" s="88" t="n">
        <v>0</v>
      </c>
      <c r="E28" s="89" t="n">
        <f aca="false">C28+D28</f>
        <v>3</v>
      </c>
      <c r="F28" s="87" t="n">
        <v>3</v>
      </c>
      <c r="G28" s="90" t="n">
        <v>0</v>
      </c>
      <c r="H28" s="91" t="n">
        <f aca="false">F28+G28</f>
        <v>3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85</v>
      </c>
      <c r="D34" s="44" t="n">
        <v>0</v>
      </c>
      <c r="E34" s="93" t="n">
        <f aca="false">C34+D34</f>
        <v>85</v>
      </c>
      <c r="F34" s="43" t="n">
        <v>85</v>
      </c>
      <c r="G34" s="45" t="n">
        <v>0</v>
      </c>
      <c r="H34" s="94" t="n">
        <f aca="false">F34+G34</f>
        <v>8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4</v>
      </c>
      <c r="D35" s="99" t="n">
        <v>0</v>
      </c>
      <c r="E35" s="100" t="n">
        <f aca="false">C35+D35</f>
        <v>54</v>
      </c>
      <c r="F35" s="101" t="n">
        <v>60</v>
      </c>
      <c r="G35" s="102" t="n">
        <v>0</v>
      </c>
      <c r="H35" s="103" t="n">
        <f aca="false">F35+G35</f>
        <v>60</v>
      </c>
      <c r="I35" s="46" t="n">
        <f aca="false">IF(C35=0," ",F35/C35*100)</f>
        <v>111.111111111111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1</v>
      </c>
      <c r="D36" s="107" t="n">
        <v>0</v>
      </c>
      <c r="E36" s="89" t="n">
        <f aca="false">C36+D36</f>
        <v>1</v>
      </c>
      <c r="F36" s="87" t="n">
        <v>1</v>
      </c>
      <c r="G36" s="108" t="n">
        <v>0</v>
      </c>
      <c r="H36" s="109" t="n">
        <f aca="false">F36+G36</f>
        <v>1</v>
      </c>
      <c r="I36" s="46" t="n">
        <f aca="false">IF(C36=0," ",F36/C36*100)</f>
        <v>100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27</v>
      </c>
      <c r="D40" s="117" t="n">
        <v>0</v>
      </c>
      <c r="E40" s="118" t="n">
        <f aca="false">C40+D40</f>
        <v>127</v>
      </c>
      <c r="F40" s="116" t="n">
        <v>100</v>
      </c>
      <c r="G40" s="119" t="n">
        <v>0</v>
      </c>
      <c r="H40" s="120" t="n">
        <f aca="false">F40+G40</f>
        <v>100</v>
      </c>
      <c r="I40" s="121" t="n">
        <f aca="false">IF(C40=0," ",F40/C40*100)</f>
        <v>78.74015748031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9041.42</v>
      </c>
      <c r="D41" s="26" t="n">
        <f aca="false">SUM(D42:D56)</f>
        <v>0</v>
      </c>
      <c r="E41" s="27" t="n">
        <f aca="false">SUM(E42:E56)</f>
        <v>19041.42</v>
      </c>
      <c r="F41" s="25" t="n">
        <f aca="false">SUM(F42:F56)</f>
        <v>18971.4</v>
      </c>
      <c r="G41" s="125" t="n">
        <f aca="false">SUM(G42:G56)</f>
        <v>0</v>
      </c>
      <c r="H41" s="27" t="n">
        <f aca="false">SUM(H42:H56)</f>
        <v>18971.4</v>
      </c>
      <c r="I41" s="126" t="n">
        <f aca="false">IF(C41=0," ",F41/C41*100)</f>
        <v>99.6322753240042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60</v>
      </c>
      <c r="D42" s="44" t="n">
        <v>0</v>
      </c>
      <c r="E42" s="36" t="n">
        <f aca="false">C42+D42</f>
        <v>60</v>
      </c>
      <c r="F42" s="43" t="n">
        <v>90.45</v>
      </c>
      <c r="G42" s="43" t="n">
        <v>0</v>
      </c>
      <c r="H42" s="109" t="n">
        <f aca="false">F42+G42</f>
        <v>90.45</v>
      </c>
      <c r="I42" s="130" t="n">
        <f aca="false">IF(C42=0," ",F42/C42*100)</f>
        <v>150.75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100</v>
      </c>
      <c r="D43" s="44" t="n">
        <v>0</v>
      </c>
      <c r="E43" s="36" t="n">
        <f aca="false">C43+D43</f>
        <v>10100</v>
      </c>
      <c r="F43" s="43" t="n">
        <v>10300</v>
      </c>
      <c r="G43" s="43" t="n">
        <v>0</v>
      </c>
      <c r="H43" s="109" t="n">
        <f aca="false">F43+G43</f>
        <v>10300</v>
      </c>
      <c r="I43" s="46" t="n">
        <f aca="false">IF(C43=0," ",F43/C43*100)</f>
        <v>101.980198019802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60</v>
      </c>
      <c r="D51" s="44" t="n">
        <v>0</v>
      </c>
      <c r="E51" s="36" t="n">
        <f aca="false">C51+D51</f>
        <v>60</v>
      </c>
      <c r="F51" s="43" t="n">
        <v>175</v>
      </c>
      <c r="G51" s="43" t="n">
        <v>0</v>
      </c>
      <c r="H51" s="109" t="n">
        <f aca="false">F51+G51</f>
        <v>175</v>
      </c>
      <c r="I51" s="46" t="n">
        <f aca="false">IF(C51=0," ",F51/C51*100)</f>
        <v>291.66666666666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40</v>
      </c>
      <c r="D52" s="44" t="n">
        <v>0</v>
      </c>
      <c r="E52" s="36" t="n">
        <f aca="false">C52+D52</f>
        <v>40</v>
      </c>
      <c r="F52" s="43" t="n">
        <v>50.5</v>
      </c>
      <c r="G52" s="43" t="n">
        <v>0</v>
      </c>
      <c r="H52" s="109" t="n">
        <f aca="false">F52+G52</f>
        <v>50.5</v>
      </c>
      <c r="I52" s="46" t="n">
        <f aca="false">IF(C52=0," ",F52/C52*100)</f>
        <v>126.25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.28</v>
      </c>
      <c r="D53" s="44" t="n">
        <v>0</v>
      </c>
      <c r="E53" s="36" t="n">
        <f aca="false">C53+D53</f>
        <v>1.28</v>
      </c>
      <c r="F53" s="43" t="n">
        <v>1</v>
      </c>
      <c r="G53" s="43" t="n">
        <v>0</v>
      </c>
      <c r="H53" s="109" t="n">
        <f aca="false">F53+G53</f>
        <v>1</v>
      </c>
      <c r="I53" s="46" t="n">
        <f aca="false">IF(C53=0," ",F53/C53*100)</f>
        <v>78.125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8780.14</v>
      </c>
      <c r="D56" s="135" t="n">
        <f aca="false">SUM(D57:D61)</f>
        <v>0</v>
      </c>
      <c r="E56" s="136" t="n">
        <f aca="false">C56+D56</f>
        <v>8780.14</v>
      </c>
      <c r="F56" s="134" t="n">
        <f aca="false">SUM(F57:F61)</f>
        <v>8354.45</v>
      </c>
      <c r="G56" s="137" t="n">
        <f aca="false">SUM(G57:G61)</f>
        <v>0</v>
      </c>
      <c r="H56" s="135" t="n">
        <f aca="false">SUM(H57:H61)</f>
        <v>8354.45</v>
      </c>
      <c r="I56" s="46" t="n">
        <f aca="false">IF(C56=0," ",F56/C56*100)</f>
        <v>95.151671841223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609.2</v>
      </c>
      <c r="D57" s="140" t="n">
        <v>0</v>
      </c>
      <c r="E57" s="141" t="n">
        <f aca="false">C57+D57</f>
        <v>2609.2</v>
      </c>
      <c r="F57" s="139" t="n">
        <v>2609.2</v>
      </c>
      <c r="G57" s="142" t="n">
        <v>0</v>
      </c>
      <c r="H57" s="143" t="n">
        <f aca="false">F57+G57</f>
        <v>2609.2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6170.94</v>
      </c>
      <c r="D59" s="154" t="n">
        <v>0</v>
      </c>
      <c r="E59" s="148" t="n">
        <f aca="false">C59+D59</f>
        <v>6170.94</v>
      </c>
      <c r="F59" s="155" t="n">
        <v>5745.25</v>
      </c>
      <c r="G59" s="156" t="n">
        <v>0</v>
      </c>
      <c r="H59" s="151" t="n">
        <f aca="false">F59+G59</f>
        <v>5745.25</v>
      </c>
      <c r="I59" s="46" t="n">
        <f aca="false">IF(C59=0," ",F59/C59*100)</f>
        <v>93.101699254894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79.619999999999</v>
      </c>
      <c r="D62" s="158" t="n">
        <f aca="false">D41-D9</f>
        <v>0</v>
      </c>
      <c r="E62" s="159" t="n">
        <f aca="false">C62+D62</f>
        <v>79.619999999999</v>
      </c>
      <c r="F62" s="160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79.619999999999</v>
      </c>
      <c r="D65" s="177" t="n">
        <f aca="false">D62-D63-D64</f>
        <v>0</v>
      </c>
      <c r="E65" s="178" t="n">
        <f aca="false">C65+D65</f>
        <v>79.619999999999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10:51:03Z</cp:lastPrinted>
  <dcterms:modified xsi:type="dcterms:W3CDTF">2023-01-16T15:03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