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á škola a Střední odborné učiliště dopravní Čáslav, PO</t>
  </si>
  <si>
    <t xml:space="preserve">IČ:  14801973</t>
  </si>
  <si>
    <t xml:space="preserve">Věcně příslušný odbor: školství</t>
  </si>
  <si>
    <t xml:space="preserve">Číslo organizace:  105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8800.92</v>
      </c>
      <c r="D9" s="26" t="n">
        <f aca="false">SUM(D10:D19,D21,D25:D40)</f>
        <v>1265.4</v>
      </c>
      <c r="E9" s="27" t="n">
        <f aca="false">SUM(E10:E19,E21,E25:E40)</f>
        <v>30066.32</v>
      </c>
      <c r="F9" s="25" t="n">
        <f aca="false">SUM(F10:F19,F21,F25:F40)</f>
        <v>29500</v>
      </c>
      <c r="G9" s="28" t="n">
        <f aca="false">SUM(G10:G19,G21,G25:G40)</f>
        <v>1500</v>
      </c>
      <c r="H9" s="27" t="n">
        <f aca="false">SUM(H10:H19,H21,H25:H40)</f>
        <v>31000</v>
      </c>
      <c r="I9" s="29" t="n">
        <f aca="false">IF(C9=0," ",F9/C9*100)</f>
        <v>102.427283572886</v>
      </c>
      <c r="J9" s="30" t="n">
        <f aca="false">IF(D9=0," ",G9/D9*100)</f>
        <v>118.539592223803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100</v>
      </c>
      <c r="D10" s="35" t="n">
        <v>110</v>
      </c>
      <c r="E10" s="36" t="n">
        <f aca="false">C10+D10</f>
        <v>2210</v>
      </c>
      <c r="F10" s="34" t="n">
        <v>2000</v>
      </c>
      <c r="G10" s="37" t="n">
        <v>120</v>
      </c>
      <c r="H10" s="36" t="n">
        <f aca="false">F10+G10</f>
        <v>2120</v>
      </c>
      <c r="I10" s="38" t="n">
        <f aca="false">IF(C10=0," ",F10/C10*100)</f>
        <v>95.2380952380952</v>
      </c>
      <c r="J10" s="39" t="n">
        <f aca="false">IF(D10=0," ",G10/D10*100)</f>
        <v>109.090909090909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571</v>
      </c>
      <c r="D11" s="44" t="n">
        <v>500</v>
      </c>
      <c r="E11" s="36" t="n">
        <f aca="false">C11+D11</f>
        <v>2071</v>
      </c>
      <c r="F11" s="43" t="n">
        <v>1600</v>
      </c>
      <c r="G11" s="45" t="n">
        <v>450</v>
      </c>
      <c r="H11" s="36" t="n">
        <f aca="false">F11+G11</f>
        <v>2050</v>
      </c>
      <c r="I11" s="46" t="n">
        <f aca="false">IF(C11=0," ",F11/C11*100)</f>
        <v>101.845957988542</v>
      </c>
      <c r="J11" s="47" t="n">
        <f aca="false">IF(D11=0," ",G11/D11*100)</f>
        <v>9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130</v>
      </c>
      <c r="E12" s="36" t="n">
        <f aca="false">C12+D12</f>
        <v>130</v>
      </c>
      <c r="F12" s="43" t="n">
        <v>0</v>
      </c>
      <c r="G12" s="45" t="n">
        <v>150</v>
      </c>
      <c r="H12" s="36" t="n">
        <f aca="false">F12+G12</f>
        <v>150</v>
      </c>
      <c r="I12" s="46" t="n">
        <v>0</v>
      </c>
      <c r="J12" s="47" t="n">
        <f aca="false">IF(D12=0," ",G12/D12*100)</f>
        <v>115.384615384615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n">
        <v>0</v>
      </c>
      <c r="J13" s="47" t="n">
        <v>0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n">
        <v>0</v>
      </c>
      <c r="J14" s="47" t="n">
        <v>0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771.33</v>
      </c>
      <c r="D15" s="50" t="n">
        <v>20</v>
      </c>
      <c r="E15" s="36" t="n">
        <f aca="false">C15+D15</f>
        <v>791.33</v>
      </c>
      <c r="F15" s="49" t="n">
        <v>800</v>
      </c>
      <c r="G15" s="51" t="n">
        <v>30</v>
      </c>
      <c r="H15" s="52" t="n">
        <f aca="false">F15+G15</f>
        <v>830</v>
      </c>
      <c r="I15" s="46" t="n">
        <f aca="false">IF(C15=0," ",F15/C15*100)</f>
        <v>103.716956425914</v>
      </c>
      <c r="J15" s="47" t="n">
        <f aca="false">IF(D15=0," ",G15/D15*100)</f>
        <v>15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 t="n">
        <v>0</v>
      </c>
      <c r="E16" s="36" t="n">
        <f aca="false">C16+D16</f>
        <v>30</v>
      </c>
      <c r="F16" s="43" t="n">
        <v>30</v>
      </c>
      <c r="G16" s="45" t="n">
        <v>0</v>
      </c>
      <c r="H16" s="36" t="n">
        <f aca="false">F16+G16</f>
        <v>30</v>
      </c>
      <c r="I16" s="46" t="n">
        <f aca="false">IF(C16=0," ",F16/C16*100)</f>
        <v>100</v>
      </c>
      <c r="J16" s="47" t="n">
        <v>0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 t="n">
        <v>2</v>
      </c>
      <c r="E17" s="36" t="n">
        <f aca="false">C17+D17</f>
        <v>4</v>
      </c>
      <c r="F17" s="43" t="n">
        <v>2</v>
      </c>
      <c r="G17" s="45" t="n">
        <v>6</v>
      </c>
      <c r="H17" s="36" t="n">
        <f aca="false">F17+G17</f>
        <v>8</v>
      </c>
      <c r="I17" s="46" t="n">
        <f aca="false">IF(C17=0," ",F17/C17*100)</f>
        <v>100</v>
      </c>
      <c r="J17" s="47" t="n">
        <f aca="false">IF(D17=0," ",G17/D17*100)</f>
        <v>300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752.83</v>
      </c>
      <c r="D19" s="44" t="n">
        <v>150</v>
      </c>
      <c r="E19" s="36" t="n">
        <f aca="false">C19+D19</f>
        <v>2902.83</v>
      </c>
      <c r="F19" s="43" t="n">
        <v>2827.18</v>
      </c>
      <c r="G19" s="45" t="n">
        <v>150</v>
      </c>
      <c r="H19" s="36" t="n">
        <f aca="false">F19+G19</f>
        <v>2977.18</v>
      </c>
      <c r="I19" s="46" t="n">
        <f aca="false">IF(C19=0," ",F19/C19*100)</f>
        <v>102.700856936316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0873.76</v>
      </c>
      <c r="D20" s="56" t="n">
        <f aca="false">D21+D25+D27</f>
        <v>353.4</v>
      </c>
      <c r="E20" s="57" t="n">
        <f aca="false">C20+D20</f>
        <v>21227.16</v>
      </c>
      <c r="F20" s="58" t="n">
        <f aca="false">F21+F25+F27</f>
        <v>21444.32</v>
      </c>
      <c r="G20" s="59" t="n">
        <f aca="false">G21+G25+G27</f>
        <v>544</v>
      </c>
      <c r="H20" s="60" t="n">
        <f aca="false">F20+G20</f>
        <v>21988.32</v>
      </c>
      <c r="I20" s="46" t="n">
        <f aca="false">IF(C20=0," ",F20/C20*100)</f>
        <v>102.733383923165</v>
      </c>
      <c r="J20" s="61" t="n">
        <v>0</v>
      </c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5440.45</v>
      </c>
      <c r="D21" s="66" t="n">
        <f aca="false">D22+D23+D24</f>
        <v>260</v>
      </c>
      <c r="E21" s="67" t="n">
        <f aca="false">C21+D21</f>
        <v>15700.45</v>
      </c>
      <c r="F21" s="68" t="n">
        <f aca="false">F22+F23+F24</f>
        <v>15862</v>
      </c>
      <c r="G21" s="69" t="n">
        <f aca="false">G22+G23+G24</f>
        <v>400</v>
      </c>
      <c r="H21" s="66" t="n">
        <f aca="false">F21+G21</f>
        <v>16262</v>
      </c>
      <c r="I21" s="46" t="n">
        <f aca="false">IF(C21=0," ",F21/C21*100)</f>
        <v>102.730166543074</v>
      </c>
      <c r="J21" s="47" t="n">
        <f aca="false">IF(D21=0," ",G21/D21*100)</f>
        <v>153.846153846154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4957.95</v>
      </c>
      <c r="D22" s="74" t="n">
        <v>200</v>
      </c>
      <c r="E22" s="75" t="n">
        <f aca="false">C22+D22</f>
        <v>15157.95</v>
      </c>
      <c r="F22" s="73" t="n">
        <v>15412</v>
      </c>
      <c r="G22" s="76" t="n">
        <v>400</v>
      </c>
      <c r="H22" s="77" t="n">
        <f aca="false">F22+G22</f>
        <v>15812</v>
      </c>
      <c r="I22" s="46" t="n">
        <f aca="false">IF(C22=0," ",F22/C22*100)</f>
        <v>103.035509545091</v>
      </c>
      <c r="J22" s="47" t="n">
        <f aca="false">IF(D22=0," ",G22/D22*100)</f>
        <v>2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42.5</v>
      </c>
      <c r="D23" s="74" t="n">
        <v>60</v>
      </c>
      <c r="E23" s="75" t="n">
        <f aca="false">C23+D23</f>
        <v>502.5</v>
      </c>
      <c r="F23" s="73" t="n">
        <v>400</v>
      </c>
      <c r="G23" s="76" t="n">
        <v>0</v>
      </c>
      <c r="H23" s="77" t="n">
        <f aca="false">F23+G23</f>
        <v>400</v>
      </c>
      <c r="I23" s="46" t="n">
        <f aca="false">IF(C23=0," ",F23/C23*100)</f>
        <v>90.3954802259887</v>
      </c>
      <c r="J23" s="47" t="n">
        <f aca="false">IF(D23=0," ",G23/D23*100)</f>
        <v>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0</v>
      </c>
      <c r="D24" s="74" t="n">
        <v>0</v>
      </c>
      <c r="E24" s="75" t="n">
        <f aca="false">C24+D24</f>
        <v>40</v>
      </c>
      <c r="F24" s="73" t="n">
        <v>50</v>
      </c>
      <c r="G24" s="76" t="n">
        <v>0</v>
      </c>
      <c r="H24" s="77" t="n">
        <f aca="false">F24+G24</f>
        <v>50</v>
      </c>
      <c r="I24" s="46" t="n">
        <f aca="false">IF(C24=0," ",F24/C24*100)</f>
        <v>12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134.15</v>
      </c>
      <c r="D25" s="81" t="n">
        <v>88.4</v>
      </c>
      <c r="E25" s="82" t="n">
        <f aca="false">C25+D25</f>
        <v>5222.55</v>
      </c>
      <c r="F25" s="80" t="n">
        <v>5274.08</v>
      </c>
      <c r="G25" s="83" t="n">
        <v>136</v>
      </c>
      <c r="H25" s="84" t="n">
        <f aca="false">F25+G25</f>
        <v>5410.08</v>
      </c>
      <c r="I25" s="46" t="n">
        <f aca="false">IF(C25=0," ",F25/C25*100)</f>
        <v>102.725475492535</v>
      </c>
      <c r="J25" s="47" t="n">
        <f aca="false">IF(D25=0," ",G25/D25*100)</f>
        <v>153.846153846154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0</v>
      </c>
      <c r="D26" s="88" t="n">
        <v>0</v>
      </c>
      <c r="E26" s="89" t="n">
        <f aca="false">C26+D26</f>
        <v>60</v>
      </c>
      <c r="F26" s="87" t="n">
        <v>60</v>
      </c>
      <c r="G26" s="90" t="n">
        <v>0</v>
      </c>
      <c r="H26" s="91" t="n">
        <f aca="false">F26+G26</f>
        <v>6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99.16</v>
      </c>
      <c r="D27" s="81" t="n">
        <v>5</v>
      </c>
      <c r="E27" s="82" t="n">
        <f aca="false">C27+D27</f>
        <v>304.16</v>
      </c>
      <c r="F27" s="80" t="n">
        <v>308.24</v>
      </c>
      <c r="G27" s="83" t="n">
        <v>8</v>
      </c>
      <c r="H27" s="84" t="n">
        <f aca="false">F27+G27</f>
        <v>316.24</v>
      </c>
      <c r="I27" s="46" t="n">
        <f aca="false">IF(C27=0," ",F27/C27*100)</f>
        <v>103.035165129028</v>
      </c>
      <c r="J27" s="47" t="n">
        <f aca="false">IF(D27=0," ",G27/D27*100)</f>
        <v>16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n">
        <v>0</v>
      </c>
      <c r="J28" s="47" t="n">
        <v>0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n">
        <v>0</v>
      </c>
      <c r="J29" s="47" t="n">
        <v>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n">
        <v>0</v>
      </c>
      <c r="J30" s="47" t="n">
        <v>0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n">
        <v>0</v>
      </c>
      <c r="J31" s="47" t="n">
        <v>0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n">
        <v>0</v>
      </c>
      <c r="J32" s="47" t="n">
        <v>0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n">
        <v>0</v>
      </c>
      <c r="J33" s="47" t="n">
        <v>0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20</v>
      </c>
      <c r="D34" s="44" t="n">
        <v>0</v>
      </c>
      <c r="E34" s="93" t="n">
        <f aca="false">C34+D34</f>
        <v>120</v>
      </c>
      <c r="F34" s="43" t="n">
        <v>150</v>
      </c>
      <c r="G34" s="45" t="n">
        <v>0</v>
      </c>
      <c r="H34" s="94" t="n">
        <f aca="false">F34+G34</f>
        <v>150</v>
      </c>
      <c r="I34" s="46" t="n">
        <f aca="false">IF(C34=0," ",F34/C34*100)</f>
        <v>125</v>
      </c>
      <c r="J34" s="47" t="n">
        <v>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35</v>
      </c>
      <c r="D35" s="99" t="n">
        <v>0</v>
      </c>
      <c r="E35" s="100" t="n">
        <f aca="false">C35+D35</f>
        <v>335</v>
      </c>
      <c r="F35" s="101" t="n">
        <v>386.5</v>
      </c>
      <c r="G35" s="102" t="n">
        <v>0</v>
      </c>
      <c r="H35" s="103" t="n">
        <f aca="false">F35+G35</f>
        <v>386.5</v>
      </c>
      <c r="I35" s="46" t="n">
        <f aca="false">IF(C35=0," ",F35/C35*100)</f>
        <v>115.373134328358</v>
      </c>
      <c r="J35" s="47" t="n">
        <v>0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n">
        <v>0</v>
      </c>
      <c r="J36" s="47" t="n">
        <v>0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n">
        <v>0</v>
      </c>
      <c r="J37" s="47" t="n">
        <v>0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n">
        <v>0</v>
      </c>
      <c r="J38" s="47" t="n">
        <v>0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n">
        <v>0</v>
      </c>
      <c r="J39" s="47" t="n">
        <v>0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85</v>
      </c>
      <c r="D40" s="117" t="n">
        <v>0</v>
      </c>
      <c r="E40" s="118" t="n">
        <f aca="false">C40+D40</f>
        <v>185</v>
      </c>
      <c r="F40" s="116" t="n">
        <v>200</v>
      </c>
      <c r="G40" s="119" t="n">
        <v>50</v>
      </c>
      <c r="H40" s="120" t="n">
        <f aca="false">F40+G40</f>
        <v>250</v>
      </c>
      <c r="I40" s="121" t="n">
        <f aca="false">IF(C40=0," ",F40/C40*100)</f>
        <v>108.108108108108</v>
      </c>
      <c r="J40" s="122" t="n">
        <v>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8800.92</v>
      </c>
      <c r="D41" s="26" t="n">
        <f aca="false">SUM(D42:D56)</f>
        <v>1350</v>
      </c>
      <c r="E41" s="27" t="n">
        <f aca="false">SUM(E42:E56)</f>
        <v>30150.92</v>
      </c>
      <c r="F41" s="25" t="n">
        <f aca="false">SUM(F42:F56)</f>
        <v>29500</v>
      </c>
      <c r="G41" s="125" t="n">
        <f aca="false">SUM(G42:G56)</f>
        <v>1500</v>
      </c>
      <c r="H41" s="27" t="n">
        <f aca="false">SUM(H42:H56)</f>
        <v>31000</v>
      </c>
      <c r="I41" s="126" t="n">
        <f aca="false">IF(C41=0," ",F41/C41*100)</f>
        <v>102.427283572886</v>
      </c>
      <c r="J41" s="127" t="n">
        <f aca="false">IF(D41=0," ",G41/D41*100)</f>
        <v>111.111111111111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n">
        <v>0</v>
      </c>
      <c r="J42" s="130" t="n">
        <v>0</v>
      </c>
    </row>
    <row r="43" s="40" customFormat="true" ht="13.6" hidden="false" customHeight="false" outlineLevel="0" collapsed="false">
      <c r="A43" s="131" t="n">
        <v>602</v>
      </c>
      <c r="B43" s="33" t="s">
        <v>58</v>
      </c>
      <c r="C43" s="43" t="n">
        <v>2130</v>
      </c>
      <c r="D43" s="44" t="n">
        <v>1200</v>
      </c>
      <c r="E43" s="36" t="n">
        <f aca="false">C43+D43</f>
        <v>3330</v>
      </c>
      <c r="F43" s="43" t="n">
        <v>2254</v>
      </c>
      <c r="G43" s="43" t="n">
        <v>1300</v>
      </c>
      <c r="H43" s="109" t="n">
        <f aca="false">F43+G43</f>
        <v>3554</v>
      </c>
      <c r="I43" s="46" t="n">
        <f aca="false">IF(C43=0," ",F43/C43*100)</f>
        <v>105.821596244131</v>
      </c>
      <c r="J43" s="47" t="n">
        <f aca="false">IF(D43=0," ",G43/D43*100)</f>
        <v>108.333333333333</v>
      </c>
    </row>
    <row r="44" s="40" customFormat="true" ht="13.6" hidden="false" customHeight="false" outlineLevel="0" collapsed="false">
      <c r="A44" s="131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n">
        <v>0</v>
      </c>
      <c r="J44" s="47" t="n">
        <v>0</v>
      </c>
    </row>
    <row r="45" s="40" customFormat="true" ht="13.6" hidden="false" customHeight="false" outlineLevel="0" collapsed="false">
      <c r="A45" s="131" t="n">
        <v>604</v>
      </c>
      <c r="B45" s="33" t="s">
        <v>60</v>
      </c>
      <c r="C45" s="43" t="n">
        <v>0</v>
      </c>
      <c r="D45" s="44" t="n">
        <v>150</v>
      </c>
      <c r="E45" s="36" t="n">
        <f aca="false">C45+D45</f>
        <v>150</v>
      </c>
      <c r="F45" s="43" t="n">
        <v>0</v>
      </c>
      <c r="G45" s="43" t="n">
        <v>200</v>
      </c>
      <c r="H45" s="109" t="n">
        <f aca="false">F45+G45</f>
        <v>200</v>
      </c>
      <c r="I45" s="46" t="n">
        <v>0</v>
      </c>
      <c r="J45" s="47" t="n">
        <f aca="false">IF(D45=0," ",G45/D45*100)</f>
        <v>133.333333333333</v>
      </c>
    </row>
    <row r="46" s="40" customFormat="true" ht="13.6" hidden="false" customHeight="false" outlineLevel="0" collapsed="false">
      <c r="A46" s="131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n">
        <v>0</v>
      </c>
      <c r="J46" s="47" t="n">
        <v>0</v>
      </c>
    </row>
    <row r="47" s="40" customFormat="true" ht="27.2" hidden="false" customHeight="false" outlineLevel="0" collapsed="false">
      <c r="A47" s="131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n">
        <v>0</v>
      </c>
      <c r="J47" s="47" t="n">
        <v>0</v>
      </c>
    </row>
    <row r="48" s="40" customFormat="true" ht="13.6" hidden="false" customHeight="false" outlineLevel="0" collapsed="false">
      <c r="A48" s="131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n">
        <v>0</v>
      </c>
      <c r="J48" s="47" t="n">
        <v>0</v>
      </c>
    </row>
    <row r="49" s="40" customFormat="true" ht="13.6" hidden="false" customHeight="false" outlineLevel="0" collapsed="false">
      <c r="A49" s="131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n">
        <v>0</v>
      </c>
      <c r="J49" s="47" t="n">
        <v>0</v>
      </c>
    </row>
    <row r="50" s="40" customFormat="true" ht="12.75" hidden="false" customHeight="true" outlineLevel="0" collapsed="false">
      <c r="A50" s="131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n">
        <v>0</v>
      </c>
      <c r="J50" s="47" t="n">
        <v>0</v>
      </c>
    </row>
    <row r="51" s="40" customFormat="true" ht="13.6" hidden="false" customHeight="false" outlineLevel="0" collapsed="false">
      <c r="A51" s="131" t="n">
        <v>648</v>
      </c>
      <c r="B51" s="33" t="s">
        <v>68</v>
      </c>
      <c r="C51" s="43" t="n">
        <v>70</v>
      </c>
      <c r="D51" s="44" t="n">
        <v>0</v>
      </c>
      <c r="E51" s="36" t="n">
        <f aca="false">C51+D51</f>
        <v>70</v>
      </c>
      <c r="F51" s="43" t="n">
        <v>16</v>
      </c>
      <c r="G51" s="43" t="n">
        <v>0</v>
      </c>
      <c r="H51" s="109" t="n">
        <f aca="false">F51+G51</f>
        <v>16</v>
      </c>
      <c r="I51" s="46" t="n">
        <v>0</v>
      </c>
      <c r="J51" s="47" t="n">
        <v>0</v>
      </c>
    </row>
    <row r="52" s="40" customFormat="true" ht="13.6" hidden="false" customHeight="false" outlineLevel="0" collapsed="false">
      <c r="A52" s="131" t="n">
        <v>649</v>
      </c>
      <c r="B52" s="33" t="s">
        <v>69</v>
      </c>
      <c r="C52" s="43" t="n">
        <v>40</v>
      </c>
      <c r="D52" s="44" t="n">
        <v>0</v>
      </c>
      <c r="E52" s="36" t="n">
        <f aca="false">C52+D52</f>
        <v>40</v>
      </c>
      <c r="F52" s="43" t="n">
        <v>50</v>
      </c>
      <c r="G52" s="43" t="n">
        <v>0</v>
      </c>
      <c r="H52" s="109" t="n">
        <f aca="false">F52+G52</f>
        <v>50</v>
      </c>
      <c r="I52" s="46" t="n">
        <f aca="false">IF(C52=0," ",F52/C52*100)</f>
        <v>125</v>
      </c>
      <c r="J52" s="47" t="n">
        <v>0</v>
      </c>
    </row>
    <row r="53" s="132" customFormat="true" ht="12.75" hidden="false" customHeight="true" outlineLevel="0" collapsed="false">
      <c r="A53" s="131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n">
        <v>0</v>
      </c>
      <c r="J53" s="47" t="n">
        <v>0</v>
      </c>
    </row>
    <row r="54" s="132" customFormat="true" ht="13.6" hidden="false" customHeight="false" outlineLevel="0" collapsed="false">
      <c r="A54" s="131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n">
        <v>0</v>
      </c>
      <c r="J54" s="47" t="n">
        <v>0</v>
      </c>
    </row>
    <row r="55" s="132" customFormat="true" ht="13.6" hidden="false" customHeight="false" outlineLevel="0" collapsed="false">
      <c r="A55" s="131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n">
        <v>0</v>
      </c>
      <c r="J55" s="47" t="n">
        <v>0</v>
      </c>
    </row>
    <row r="56" s="137" customFormat="true" ht="28.55" hidden="false" customHeight="true" outlineLevel="0" collapsed="false">
      <c r="A56" s="63" t="n">
        <v>672</v>
      </c>
      <c r="B56" s="64" t="s">
        <v>72</v>
      </c>
      <c r="C56" s="133" t="n">
        <f aca="false">SUM(C57:C61)</f>
        <v>26560.92</v>
      </c>
      <c r="D56" s="134" t="n">
        <f aca="false">SUM(D57:D61)</f>
        <v>0</v>
      </c>
      <c r="E56" s="135" t="n">
        <f aca="false">C56+D56</f>
        <v>26560.92</v>
      </c>
      <c r="F56" s="133" t="n">
        <f aca="false">SUM(F57:F61)</f>
        <v>27180</v>
      </c>
      <c r="G56" s="136" t="n">
        <f aca="false">SUM(G57:G61)</f>
        <v>0</v>
      </c>
      <c r="H56" s="134" t="n">
        <f aca="false">SUM(H57:H61)</f>
        <v>27180</v>
      </c>
      <c r="I56" s="46" t="n">
        <f aca="false">IF(C56=0," ",F56/C56*100)</f>
        <v>102.330792758685</v>
      </c>
      <c r="J56" s="47" t="n">
        <v>0</v>
      </c>
    </row>
    <row r="57" s="132" customFormat="true" ht="28.55" hidden="false" customHeight="true" outlineLevel="0" collapsed="false">
      <c r="A57" s="53" t="s">
        <v>73</v>
      </c>
      <c r="B57" s="54" t="s">
        <v>74</v>
      </c>
      <c r="C57" s="138" t="n">
        <v>4001.62</v>
      </c>
      <c r="D57" s="139" t="n">
        <v>0</v>
      </c>
      <c r="E57" s="140" t="n">
        <f aca="false">C57+D57</f>
        <v>4001.62</v>
      </c>
      <c r="F57" s="138" t="n">
        <v>4180</v>
      </c>
      <c r="G57" s="141" t="n">
        <v>0</v>
      </c>
      <c r="H57" s="142" t="n">
        <f aca="false">F57+G57</f>
        <v>4180</v>
      </c>
      <c r="I57" s="46" t="n">
        <f aca="false">IF(C57=0," ",F57/C57*100)</f>
        <v>104.457694633673</v>
      </c>
      <c r="J57" s="47" t="n">
        <v>0</v>
      </c>
    </row>
    <row r="58" s="132" customFormat="true" ht="27.2" hidden="false" customHeight="false" outlineLevel="0" collapsed="false">
      <c r="A58" s="143" t="s">
        <v>75</v>
      </c>
      <c r="B58" s="144" t="s">
        <v>76</v>
      </c>
      <c r="C58" s="145" t="n">
        <v>22559.3</v>
      </c>
      <c r="D58" s="146" t="n">
        <v>0</v>
      </c>
      <c r="E58" s="147" t="n">
        <f aca="false">C58+D58</f>
        <v>22559.3</v>
      </c>
      <c r="F58" s="148" t="n">
        <v>23000</v>
      </c>
      <c r="G58" s="149" t="n">
        <v>0</v>
      </c>
      <c r="H58" s="150" t="n">
        <f aca="false">F58+G58</f>
        <v>23000</v>
      </c>
      <c r="I58" s="46" t="n">
        <f aca="false">IF(C58=0," ",F58/C58*100)</f>
        <v>101.953518061287</v>
      </c>
      <c r="J58" s="47" t="n">
        <v>0</v>
      </c>
    </row>
    <row r="59" s="132" customFormat="true" ht="13.6" hidden="false" customHeight="false" outlineLevel="0" collapsed="false">
      <c r="A59" s="143" t="s">
        <v>75</v>
      </c>
      <c r="B59" s="151" t="s">
        <v>77</v>
      </c>
      <c r="C59" s="152" t="n">
        <v>0</v>
      </c>
      <c r="D59" s="153" t="n">
        <v>0</v>
      </c>
      <c r="E59" s="147" t="n">
        <f aca="false">C59+D59</f>
        <v>0</v>
      </c>
      <c r="F59" s="154" t="n">
        <v>0</v>
      </c>
      <c r="G59" s="155" t="n">
        <v>0</v>
      </c>
      <c r="H59" s="150" t="n">
        <f aca="false">F59+G59</f>
        <v>0</v>
      </c>
      <c r="I59" s="46" t="n">
        <v>0</v>
      </c>
      <c r="J59" s="47" t="n">
        <v>0</v>
      </c>
    </row>
    <row r="60" s="132" customFormat="true" ht="40.75" hidden="false" customHeight="false" outlineLevel="0" collapsed="false">
      <c r="A60" s="143" t="s">
        <v>75</v>
      </c>
      <c r="B60" s="144" t="s">
        <v>78</v>
      </c>
      <c r="C60" s="152" t="n">
        <v>0</v>
      </c>
      <c r="D60" s="153" t="n">
        <v>0</v>
      </c>
      <c r="E60" s="147" t="n">
        <f aca="false">C60+D60</f>
        <v>0</v>
      </c>
      <c r="F60" s="154" t="n">
        <v>0</v>
      </c>
      <c r="G60" s="155" t="n">
        <v>0</v>
      </c>
      <c r="H60" s="150" t="n">
        <f aca="false">F60+G60</f>
        <v>0</v>
      </c>
      <c r="I60" s="46" t="n">
        <v>0</v>
      </c>
      <c r="J60" s="47" t="n">
        <v>0</v>
      </c>
    </row>
    <row r="61" s="132" customFormat="true" ht="27.85" hidden="false" customHeight="false" outlineLevel="0" collapsed="false">
      <c r="A61" s="143" t="s">
        <v>75</v>
      </c>
      <c r="B61" s="151" t="s">
        <v>79</v>
      </c>
      <c r="C61" s="152" t="n">
        <v>0</v>
      </c>
      <c r="D61" s="153" t="n">
        <v>0</v>
      </c>
      <c r="E61" s="147" t="n">
        <f aca="false">C61+D61</f>
        <v>0</v>
      </c>
      <c r="F61" s="152" t="n">
        <v>0</v>
      </c>
      <c r="G61" s="155" t="n">
        <v>0</v>
      </c>
      <c r="H61" s="150" t="n">
        <f aca="false">F61+G61</f>
        <v>0</v>
      </c>
      <c r="I61" s="121" t="n">
        <v>0</v>
      </c>
      <c r="J61" s="122" t="str">
        <f aca="false">IF(D61=0," ",G61/D61*100)</f>
        <v> </v>
      </c>
    </row>
    <row r="62" s="132" customFormat="true" ht="19.55" hidden="false" customHeight="true" outlineLevel="0" collapsed="false">
      <c r="A62" s="156" t="s">
        <v>80</v>
      </c>
      <c r="B62" s="156"/>
      <c r="C62" s="157" t="n">
        <f aca="false">C41-C9</f>
        <v>0</v>
      </c>
      <c r="D62" s="158" t="n">
        <v>0</v>
      </c>
      <c r="E62" s="159" t="n">
        <f aca="false">C62+D62</f>
        <v>0</v>
      </c>
      <c r="F62" s="157" t="n">
        <f aca="false">F41-F9</f>
        <v>0</v>
      </c>
      <c r="G62" s="160" t="n">
        <f aca="false">G41-G9</f>
        <v>0</v>
      </c>
      <c r="H62" s="161" t="n">
        <f aca="false">F62+G62</f>
        <v>0</v>
      </c>
      <c r="I62" s="162" t="n">
        <v>0</v>
      </c>
      <c r="J62" s="163" t="str">
        <f aca="false">IF(D62=0," ",G62/D62*100)</f>
        <v> </v>
      </c>
    </row>
    <row r="63" s="132" customFormat="true" ht="13.6" hidden="false" customHeight="false" outlineLevel="0" collapsed="false">
      <c r="A63" s="32" t="n">
        <v>591</v>
      </c>
      <c r="B63" s="33" t="s">
        <v>81</v>
      </c>
      <c r="C63" s="164" t="n">
        <v>0</v>
      </c>
      <c r="D63" s="165" t="n">
        <v>0</v>
      </c>
      <c r="E63" s="166" t="n">
        <f aca="false">C63+D63</f>
        <v>0</v>
      </c>
      <c r="F63" s="164" t="n">
        <v>0</v>
      </c>
      <c r="G63" s="167" t="n">
        <v>0</v>
      </c>
      <c r="H63" s="168" t="n">
        <f aca="false">F63+G63</f>
        <v>0</v>
      </c>
      <c r="I63" s="130" t="n">
        <v>0</v>
      </c>
      <c r="J63" s="169" t="n">
        <v>0</v>
      </c>
    </row>
    <row r="64" s="132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8" t="n">
        <f aca="false">F64+G64</f>
        <v>0</v>
      </c>
      <c r="I64" s="121" t="n">
        <v>0</v>
      </c>
      <c r="J64" s="122" t="n">
        <v>0</v>
      </c>
    </row>
    <row r="65" s="132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7:27:38Z</cp:lastPrinted>
  <dcterms:modified xsi:type="dcterms:W3CDTF">2023-01-16T15:03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