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 a Školní jídelna Kralupy nad Vltavou, U Sociálního domu 438</t>
  </si>
  <si>
    <t xml:space="preserve">IČ: 49521641</t>
  </si>
  <si>
    <t xml:space="preserve">Věcně příslušný odbor:  Školství, mládeže a sportu</t>
  </si>
  <si>
    <t xml:space="preserve">Číslo organizace: 106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074.9</v>
      </c>
      <c r="D9" s="26" t="n">
        <f aca="false">SUM(D10:D19,D21,D25:D40)</f>
        <v>0</v>
      </c>
      <c r="E9" s="27" t="n">
        <f aca="false">SUM(E10:E19,E21,E25:E40)</f>
        <v>9074.9</v>
      </c>
      <c r="F9" s="25" t="n">
        <f aca="false">SUM(F10:F19,F21,F25:F40)</f>
        <v>9284.08</v>
      </c>
      <c r="G9" s="28" t="n">
        <f aca="false">SUM(G10:G19,G21,G25:G40)</f>
        <v>0</v>
      </c>
      <c r="H9" s="27" t="n">
        <f aca="false">SUM(H10:H19,H21,H25:H40)</f>
        <v>9284.08</v>
      </c>
      <c r="I9" s="29" t="n">
        <f aca="false">IF(C9=0," ",F9/C9*100)</f>
        <v>102.30503917398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30</v>
      </c>
      <c r="D10" s="35"/>
      <c r="E10" s="36" t="n">
        <f aca="false">C10+D10</f>
        <v>630</v>
      </c>
      <c r="F10" s="34" t="n">
        <v>660</v>
      </c>
      <c r="G10" s="37"/>
      <c r="H10" s="36" t="n">
        <f aca="false">F10+G10</f>
        <v>660</v>
      </c>
      <c r="I10" s="38" t="n">
        <f aca="false">IF(C10=0," ",F10/C10*100)</f>
        <v>104.76190476190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29.2</v>
      </c>
      <c r="D11" s="44"/>
      <c r="E11" s="36" t="n">
        <f aca="false">C11+D11</f>
        <v>229.2</v>
      </c>
      <c r="F11" s="43" t="n">
        <v>240</v>
      </c>
      <c r="G11" s="45"/>
      <c r="H11" s="36" t="n">
        <f aca="false">F11+G11</f>
        <v>240</v>
      </c>
      <c r="I11" s="46" t="n">
        <f aca="false">IF(C11=0," ",F11/C11*100)</f>
        <v>104.71204188481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0</v>
      </c>
      <c r="D15" s="50"/>
      <c r="E15" s="36" t="n">
        <f aca="false">C15+D15</f>
        <v>300</v>
      </c>
      <c r="F15" s="49" t="n">
        <v>210</v>
      </c>
      <c r="G15" s="51"/>
      <c r="H15" s="52" t="n">
        <f aca="false">F15+G15</f>
        <v>210</v>
      </c>
      <c r="I15" s="46" t="n">
        <f aca="false">IF(C15=0," ",F15/C15*100)</f>
        <v>7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/>
      <c r="E16" s="36" t="n">
        <f aca="false">C16+D16</f>
        <v>20</v>
      </c>
      <c r="F16" s="43" t="n">
        <v>20.5</v>
      </c>
      <c r="G16" s="45"/>
      <c r="H16" s="36" t="n">
        <f aca="false">F16+G16</f>
        <v>20.5</v>
      </c>
      <c r="I16" s="46" t="n">
        <f aca="false">IF(C16=0," ",F16/C16*100)</f>
        <v>102.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.77</v>
      </c>
      <c r="D17" s="44"/>
      <c r="E17" s="36" t="n">
        <f aca="false">C17+D17</f>
        <v>0.77</v>
      </c>
      <c r="F17" s="43" t="n">
        <v>0.89</v>
      </c>
      <c r="G17" s="45"/>
      <c r="H17" s="36" t="n">
        <f aca="false">F17+G17</f>
        <v>0.89</v>
      </c>
      <c r="I17" s="46" t="n">
        <f aca="false">IF(C17=0," ",F17/C17*100)</f>
        <v>115.584415584416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10</v>
      </c>
      <c r="D19" s="44"/>
      <c r="E19" s="36" t="n">
        <f aca="false">C19+D19</f>
        <v>210</v>
      </c>
      <c r="F19" s="43" t="n">
        <v>230</v>
      </c>
      <c r="G19" s="45"/>
      <c r="H19" s="36" t="n">
        <f aca="false">F19+G19</f>
        <v>230</v>
      </c>
      <c r="I19" s="46" t="n">
        <f aca="false">IF(C19=0," ",F19/C19*100)</f>
        <v>109.5238095238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7077.62</v>
      </c>
      <c r="D20" s="56" t="n">
        <f aca="false">D21+D25+D27</f>
        <v>0</v>
      </c>
      <c r="E20" s="57" t="n">
        <f aca="false">C20+D20</f>
        <v>7077.62</v>
      </c>
      <c r="F20" s="58" t="n">
        <f aca="false">F21+F25+F27</f>
        <v>7288.02</v>
      </c>
      <c r="G20" s="59" t="n">
        <f aca="false">G21+G25+G27</f>
        <v>0</v>
      </c>
      <c r="H20" s="60" t="n">
        <f aca="false">F20+G20</f>
        <v>7288.02</v>
      </c>
      <c r="I20" s="46" t="n">
        <f aca="false">IF(C20=0," ",F20/C20*100)</f>
        <v>102.97275072693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204.27</v>
      </c>
      <c r="D21" s="66" t="n">
        <f aca="false">D22+D23+D24</f>
        <v>0</v>
      </c>
      <c r="E21" s="67" t="n">
        <f aca="false">C21+D21</f>
        <v>5204.27</v>
      </c>
      <c r="F21" s="68" t="n">
        <v>5359</v>
      </c>
      <c r="G21" s="69" t="n">
        <f aca="false">G22+G23+G24</f>
        <v>0</v>
      </c>
      <c r="H21" s="66" t="n">
        <f aca="false">F21+G21</f>
        <v>5359</v>
      </c>
      <c r="I21" s="46" t="n">
        <f aca="false">IF(C21=0," ",F21/C21*100)</f>
        <v>102.97313552140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195.15</v>
      </c>
      <c r="D22" s="74"/>
      <c r="E22" s="75" t="n">
        <f aca="false">C22+D22</f>
        <v>5195.15</v>
      </c>
      <c r="F22" s="73" t="n">
        <v>5348.34</v>
      </c>
      <c r="G22" s="76"/>
      <c r="H22" s="77" t="n">
        <f aca="false">F22+G22</f>
        <v>5348.34</v>
      </c>
      <c r="I22" s="46" t="n">
        <f aca="false">IF(C22=0," ",F22/C22*100)</f>
        <v>102.94871177925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9.12</v>
      </c>
      <c r="D23" s="74"/>
      <c r="E23" s="75" t="n">
        <f aca="false">C23+D23</f>
        <v>9.12</v>
      </c>
      <c r="F23" s="73" t="n">
        <v>10.66</v>
      </c>
      <c r="G23" s="76"/>
      <c r="H23" s="77" t="n">
        <f aca="false">F23+G23</f>
        <v>10.66</v>
      </c>
      <c r="I23" s="46" t="n">
        <f aca="false">IF(C23=0," ",F23/C23*100)</f>
        <v>116.885964912281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769.45</v>
      </c>
      <c r="D25" s="81"/>
      <c r="E25" s="82" t="n">
        <f aca="false">C25+D25</f>
        <v>1769.45</v>
      </c>
      <c r="F25" s="80" t="n">
        <v>1822.06</v>
      </c>
      <c r="G25" s="83"/>
      <c r="H25" s="84" t="n">
        <f aca="false">F25+G25</f>
        <v>1822.06</v>
      </c>
      <c r="I25" s="46" t="n">
        <f aca="false">IF(C25=0," ",F25/C25*100)</f>
        <v>102.97324027240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1.81</v>
      </c>
      <c r="D26" s="88"/>
      <c r="E26" s="89" t="n">
        <f aca="false">C26+D26</f>
        <v>21.81</v>
      </c>
      <c r="F26" s="87" t="n">
        <v>22.46</v>
      </c>
      <c r="G26" s="90"/>
      <c r="H26" s="91" t="n">
        <f aca="false">F26+G26</f>
        <v>22.46</v>
      </c>
      <c r="I26" s="46" t="n">
        <f aca="false">IF(C26=0," ",F26/C26*100)</f>
        <v>102.98028427326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03.9</v>
      </c>
      <c r="D27" s="81"/>
      <c r="E27" s="82" t="n">
        <f aca="false">C27+D27</f>
        <v>103.9</v>
      </c>
      <c r="F27" s="80" t="n">
        <v>106.96</v>
      </c>
      <c r="G27" s="83"/>
      <c r="H27" s="84" t="n">
        <f aca="false">F27+G27</f>
        <v>106.96</v>
      </c>
      <c r="I27" s="46" t="n">
        <f aca="false">IF(C27=0," ",F27/C27*100)</f>
        <v>102.94513955726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70</v>
      </c>
      <c r="D28" s="88"/>
      <c r="E28" s="89" t="n">
        <f aca="false">C28+D28</f>
        <v>70</v>
      </c>
      <c r="F28" s="87" t="n">
        <v>73</v>
      </c>
      <c r="G28" s="90"/>
      <c r="H28" s="91" t="n">
        <f aca="false">F28+G28</f>
        <v>73</v>
      </c>
      <c r="I28" s="46" t="n">
        <f aca="false">IF(C28=0," ",F28/C28*100)</f>
        <v>104.285714285714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.5</v>
      </c>
      <c r="D29" s="44"/>
      <c r="E29" s="93" t="n">
        <f aca="false">C29+D29</f>
        <v>4.5</v>
      </c>
      <c r="F29" s="43" t="n">
        <v>4.5</v>
      </c>
      <c r="G29" s="45"/>
      <c r="H29" s="94" t="n">
        <f aca="false">F29+G29</f>
        <v>4.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9</v>
      </c>
      <c r="D33" s="44"/>
      <c r="E33" s="93" t="n">
        <f aca="false">C33+D33</f>
        <v>9</v>
      </c>
      <c r="F33" s="43"/>
      <c r="G33" s="45"/>
      <c r="H33" s="94" t="n">
        <f aca="false">F33+G33</f>
        <v>0</v>
      </c>
      <c r="I33" s="46" t="n">
        <f aca="false">IF(C33=0," ",F33/C33*100)</f>
        <v>0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0</v>
      </c>
      <c r="D34" s="44"/>
      <c r="E34" s="93" t="n">
        <f aca="false">C34+D34</f>
        <v>300</v>
      </c>
      <c r="F34" s="43" t="n">
        <v>320</v>
      </c>
      <c r="G34" s="45"/>
      <c r="H34" s="94" t="n">
        <f aca="false">F34+G34</f>
        <v>320</v>
      </c>
      <c r="I34" s="46" t="n">
        <f aca="false">IF(C34=0," ",F34/C34*100)</f>
        <v>106.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78</v>
      </c>
      <c r="D35" s="99"/>
      <c r="E35" s="100" t="n">
        <f aca="false">C35+D35</f>
        <v>78</v>
      </c>
      <c r="F35" s="101" t="n">
        <v>99.71</v>
      </c>
      <c r="G35" s="102"/>
      <c r="H35" s="103" t="n">
        <f aca="false">F35+G35</f>
        <v>99.71</v>
      </c>
      <c r="I35" s="46" t="n">
        <f aca="false">IF(C35=0," ",F35/C35*100)</f>
        <v>127.83333333333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14</v>
      </c>
      <c r="D39" s="112"/>
      <c r="E39" s="89" t="n">
        <f aca="false">C39+D39</f>
        <v>14</v>
      </c>
      <c r="F39" s="43"/>
      <c r="G39" s="113"/>
      <c r="H39" s="109" t="n">
        <f aca="false">F39+G39</f>
        <v>0</v>
      </c>
      <c r="I39" s="46" t="n">
        <f aca="false">IF(C39=0," ",F39/C39*100)</f>
        <v>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10</v>
      </c>
      <c r="D40" s="117"/>
      <c r="E40" s="118" t="n">
        <f aca="false">C40+D40</f>
        <v>110</v>
      </c>
      <c r="F40" s="116" t="n">
        <v>115</v>
      </c>
      <c r="G40" s="119"/>
      <c r="H40" s="120" t="n">
        <f aca="false">F40+G40</f>
        <v>115</v>
      </c>
      <c r="I40" s="121" t="n">
        <f aca="false">IF(C40=0," ",F40/C40*100)</f>
        <v>104.54545454545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9074.9</v>
      </c>
      <c r="D41" s="26" t="n">
        <f aca="false">SUM(D42:D56)</f>
        <v>0</v>
      </c>
      <c r="E41" s="27" t="n">
        <f aca="false">SUM(E42:E56)</f>
        <v>9074.9</v>
      </c>
      <c r="F41" s="25" t="n">
        <f aca="false">SUM(F42:F56)</f>
        <v>9284.08</v>
      </c>
      <c r="G41" s="125" t="n">
        <f aca="false">SUM(G42:G56)</f>
        <v>0</v>
      </c>
      <c r="H41" s="27" t="n">
        <f aca="false">SUM(H42:H56)</f>
        <v>9284.08</v>
      </c>
      <c r="I41" s="126" t="n">
        <f aca="false">IF(C41=0," ",F41/C41*100)</f>
        <v>102.30503917398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9</v>
      </c>
      <c r="D43" s="44"/>
      <c r="E43" s="36" t="n">
        <f aca="false">C43+D43</f>
        <v>29</v>
      </c>
      <c r="F43" s="43" t="n">
        <v>28</v>
      </c>
      <c r="G43" s="43"/>
      <c r="H43" s="109" t="n">
        <f aca="false">F43+G43</f>
        <v>28</v>
      </c>
      <c r="I43" s="46" t="n">
        <f aca="false">IF(C43=0," ",F43/C43*100)</f>
        <v>96.551724137931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8.9</v>
      </c>
      <c r="D50" s="44"/>
      <c r="E50" s="36" t="n">
        <f aca="false">C50+D50</f>
        <v>8.9</v>
      </c>
      <c r="F50" s="43"/>
      <c r="G50" s="43"/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10</v>
      </c>
      <c r="D52" s="44"/>
      <c r="E52" s="36" t="n">
        <f aca="false">C52+D52</f>
        <v>310</v>
      </c>
      <c r="F52" s="43" t="n">
        <v>328</v>
      </c>
      <c r="G52" s="43"/>
      <c r="H52" s="109" t="n">
        <f aca="false">F52+G52</f>
        <v>328</v>
      </c>
      <c r="I52" s="46" t="n">
        <f aca="false">IF(C52=0," ",F52/C52*100)</f>
        <v>105.806451612903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8727</v>
      </c>
      <c r="D56" s="135" t="n">
        <f aca="false">SUM(D57:D61)</f>
        <v>0</v>
      </c>
      <c r="E56" s="136" t="n">
        <f aca="false">C56+D56</f>
        <v>8727</v>
      </c>
      <c r="F56" s="134" t="n">
        <f aca="false">SUM(F57:F61)</f>
        <v>8928.08</v>
      </c>
      <c r="G56" s="137" t="n">
        <f aca="false">SUM(G57:G61)</f>
        <v>0</v>
      </c>
      <c r="H56" s="135" t="n">
        <f aca="false">SUM(H57:H61)</f>
        <v>8928.08</v>
      </c>
      <c r="I56" s="46" t="n">
        <f aca="false">IF(C56=0," ",F56/C56*100)</f>
        <v>102.30411367021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567</v>
      </c>
      <c r="D57" s="140"/>
      <c r="E57" s="141" t="n">
        <f aca="false">C57+D57</f>
        <v>1567</v>
      </c>
      <c r="F57" s="139" t="n">
        <v>1558</v>
      </c>
      <c r="G57" s="142"/>
      <c r="H57" s="143" t="n">
        <f aca="false">F57+G57</f>
        <v>1558</v>
      </c>
      <c r="I57" s="46" t="n">
        <f aca="false">IF(C57=0," ",F57/C57*100)</f>
        <v>99.425654116145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7160</v>
      </c>
      <c r="D58" s="147"/>
      <c r="E58" s="148" t="n">
        <f aca="false">C58+D58</f>
        <v>7160</v>
      </c>
      <c r="F58" s="149" t="n">
        <v>7370.08</v>
      </c>
      <c r="G58" s="150"/>
      <c r="H58" s="151" t="n">
        <f aca="false">F58+G58</f>
        <v>7370.08</v>
      </c>
      <c r="I58" s="46" t="n">
        <f aca="false">IF(C58=0," ",F58/C58*100)</f>
        <v>102.93407821229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5T09:46:15Z</cp:lastPrinted>
  <dcterms:modified xsi:type="dcterms:W3CDTF">2023-01-16T15:04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