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Integrovaná střední škola technická Mělník, příspěvková organizace</t>
  </si>
  <si>
    <t xml:space="preserve">IČ: 00640930</t>
  </si>
  <si>
    <t xml:space="preserve">Věcně příslušný odbor: ekonomický</t>
  </si>
  <si>
    <t xml:space="preserve">Číslo organizace: 1061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2845</v>
      </c>
      <c r="D9" s="26" t="n">
        <f aca="false">SUM(D10:D19,D21,D25:D40)</f>
        <v>2476</v>
      </c>
      <c r="E9" s="27" t="n">
        <f aca="false">SUM(E10:E19,E21,E25:E40)</f>
        <v>25321</v>
      </c>
      <c r="F9" s="25" t="n">
        <f aca="false">SUM(F10:F19,F21,F25:F40)</f>
        <v>22475</v>
      </c>
      <c r="G9" s="28" t="n">
        <f aca="false">SUM(G10:G19,G21,G25:G40)</f>
        <v>1317</v>
      </c>
      <c r="H9" s="27" t="n">
        <f aca="false">SUM(H10:H19,H21,H25:H40)</f>
        <v>23792</v>
      </c>
      <c r="I9" s="29" t="n">
        <f aca="false">IF(C9=0," ",F9/C9*100)</f>
        <v>98.3803895819654</v>
      </c>
      <c r="J9" s="30" t="n">
        <f aca="false">IF(D9=0," ",G9/D9*100)</f>
        <v>53.1906300484653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70</v>
      </c>
      <c r="D10" s="35" t="n">
        <v>64</v>
      </c>
      <c r="E10" s="36" t="n">
        <f aca="false">C10+D10</f>
        <v>534</v>
      </c>
      <c r="F10" s="34" t="n">
        <v>420</v>
      </c>
      <c r="G10" s="37" t="n">
        <v>65</v>
      </c>
      <c r="H10" s="36" t="n">
        <f aca="false">F10+G10</f>
        <v>485</v>
      </c>
      <c r="I10" s="38" t="n">
        <f aca="false">IF(C10=0," ",F10/C10*100)</f>
        <v>89.3617021276596</v>
      </c>
      <c r="J10" s="39" t="n">
        <f aca="false">IF(D10=0," ",G10/D10*100)</f>
        <v>101.5625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140</v>
      </c>
      <c r="D11" s="44" t="n">
        <v>400</v>
      </c>
      <c r="E11" s="36" t="n">
        <f aca="false">C11+D11</f>
        <v>1540</v>
      </c>
      <c r="F11" s="43" t="n">
        <v>1130</v>
      </c>
      <c r="G11" s="45" t="n">
        <v>350</v>
      </c>
      <c r="H11" s="36" t="n">
        <f aca="false">F11+G11</f>
        <v>1480</v>
      </c>
      <c r="I11" s="46" t="n">
        <f aca="false">IF(C11=0," ",F11/C11*100)</f>
        <v>99.1228070175439</v>
      </c>
      <c r="J11" s="47" t="n">
        <f aca="false">IF(D11=0," ",G11/D11*100)</f>
        <v>87.5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20</v>
      </c>
      <c r="E12" s="36" t="n">
        <f aca="false">C12+D12</f>
        <v>2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n">
        <f aca="false">IF(D12=0," ",G12/D12*100)</f>
        <v>0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536</v>
      </c>
      <c r="D15" s="50" t="n">
        <v>160</v>
      </c>
      <c r="E15" s="36" t="n">
        <f aca="false">C15+D15</f>
        <v>696</v>
      </c>
      <c r="F15" s="49" t="n">
        <v>600</v>
      </c>
      <c r="G15" s="51" t="n">
        <v>0</v>
      </c>
      <c r="H15" s="52" t="n">
        <f aca="false">F15+G15</f>
        <v>600</v>
      </c>
      <c r="I15" s="46" t="n">
        <f aca="false">IF(C15=0," ",F15/C15*100)</f>
        <v>111.940298507463</v>
      </c>
      <c r="J15" s="47" t="n">
        <f aca="false">IF(D15=0," ",G15/D15*100)</f>
        <v>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0</v>
      </c>
      <c r="D16" s="44" t="n">
        <v>0</v>
      </c>
      <c r="E16" s="36" t="n">
        <f aca="false">C16+D16</f>
        <v>20</v>
      </c>
      <c r="F16" s="43" t="n">
        <v>21</v>
      </c>
      <c r="G16" s="45" t="n">
        <v>0</v>
      </c>
      <c r="H16" s="36" t="n">
        <f aca="false">F16+G16</f>
        <v>21</v>
      </c>
      <c r="I16" s="46" t="n">
        <f aca="false">IF(C16=0," ",F16/C16*100)</f>
        <v>105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5</v>
      </c>
      <c r="D17" s="44" t="n">
        <v>0</v>
      </c>
      <c r="E17" s="36" t="n">
        <f aca="false">C17+D17</f>
        <v>5</v>
      </c>
      <c r="F17" s="43" t="n">
        <v>5</v>
      </c>
      <c r="G17" s="45" t="n">
        <v>0</v>
      </c>
      <c r="H17" s="36" t="n">
        <f aca="false">F17+G17</f>
        <v>5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300</v>
      </c>
      <c r="D19" s="44" t="n">
        <v>686</v>
      </c>
      <c r="E19" s="36" t="n">
        <f aca="false">C19+D19</f>
        <v>1986</v>
      </c>
      <c r="F19" s="43" t="n">
        <v>1010</v>
      </c>
      <c r="G19" s="45" t="n">
        <v>0</v>
      </c>
      <c r="H19" s="36" t="n">
        <f aca="false">F19+G19</f>
        <v>1010</v>
      </c>
      <c r="I19" s="46" t="n">
        <f aca="false">IF(C19=0," ",F19/C19*100)</f>
        <v>77.6923076923077</v>
      </c>
      <c r="J19" s="47" t="n">
        <f aca="false">IF(D19=0," ",G19/D19*100)</f>
        <v>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7833</v>
      </c>
      <c r="D20" s="56" t="n">
        <f aca="false">D21+D25+D27</f>
        <v>853</v>
      </c>
      <c r="E20" s="57" t="n">
        <f aca="false">C20+D20</f>
        <v>18686</v>
      </c>
      <c r="F20" s="58" t="n">
        <f aca="false">F21+F25+F27</f>
        <v>17873</v>
      </c>
      <c r="G20" s="59" t="n">
        <f aca="false">G21+G25+G27</f>
        <v>760</v>
      </c>
      <c r="H20" s="60" t="n">
        <f aca="false">F20+G20</f>
        <v>18633</v>
      </c>
      <c r="I20" s="46" t="n">
        <f aca="false">IF(C20=0," ",F20/C20*100)</f>
        <v>100.224303258005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3137</v>
      </c>
      <c r="D21" s="66" t="n">
        <v>647</v>
      </c>
      <c r="E21" s="67" t="n">
        <f aca="false">C21+D21</f>
        <v>13784</v>
      </c>
      <c r="F21" s="68" t="n">
        <f aca="false">F22+F23+F24</f>
        <v>13219</v>
      </c>
      <c r="G21" s="69" t="n">
        <f aca="false">G22+G23+G24</f>
        <v>580</v>
      </c>
      <c r="H21" s="66" t="n">
        <f aca="false">F21+G21</f>
        <v>13799</v>
      </c>
      <c r="I21" s="46" t="n">
        <f aca="false">IF(C21=0," ",F21/C21*100)</f>
        <v>100.62419121565</v>
      </c>
      <c r="J21" s="47" t="n">
        <f aca="false">IF(D21=0," ",G21/D21*100)</f>
        <v>89.644513137558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2848</v>
      </c>
      <c r="D22" s="74" t="n">
        <v>566</v>
      </c>
      <c r="E22" s="75" t="n">
        <f aca="false">C22+D22</f>
        <v>13414</v>
      </c>
      <c r="F22" s="73" t="n">
        <v>12929</v>
      </c>
      <c r="G22" s="76" t="n">
        <v>500</v>
      </c>
      <c r="H22" s="77" t="n">
        <f aca="false">F22+G22</f>
        <v>13429</v>
      </c>
      <c r="I22" s="46" t="n">
        <f aca="false">IF(C22=0," ",F22/C22*100)</f>
        <v>100.630448318804</v>
      </c>
      <c r="J22" s="47" t="n">
        <f aca="false">IF(D22=0," ",G22/D22*100)</f>
        <v>88.339222614841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89</v>
      </c>
      <c r="D23" s="74" t="n">
        <v>80</v>
      </c>
      <c r="E23" s="75" t="n">
        <f aca="false">C23+D23</f>
        <v>369</v>
      </c>
      <c r="F23" s="73" t="n">
        <v>290</v>
      </c>
      <c r="G23" s="76" t="n">
        <v>80</v>
      </c>
      <c r="H23" s="77" t="n">
        <f aca="false">F23+G23</f>
        <v>370</v>
      </c>
      <c r="I23" s="46" t="n">
        <f aca="false">IF(C23=0," ",F23/C23*100)</f>
        <v>100.346020761246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0</v>
      </c>
      <c r="D24" s="74" t="n">
        <v>1</v>
      </c>
      <c r="E24" s="75" t="n">
        <f aca="false">C24+D24</f>
        <v>1</v>
      </c>
      <c r="F24" s="73" t="n">
        <v>0</v>
      </c>
      <c r="G24" s="76" t="n">
        <v>0</v>
      </c>
      <c r="H24" s="77" t="n">
        <f aca="false">F24+G24</f>
        <v>0</v>
      </c>
      <c r="I24" s="46" t="str">
        <f aca="false">IF(C24=0," ",F24/C24*100)</f>
        <v> </v>
      </c>
      <c r="J24" s="47" t="n">
        <f aca="false">IF(D24=0," ",G24/D24*100)</f>
        <v>0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439</v>
      </c>
      <c r="D25" s="81" t="n">
        <v>193</v>
      </c>
      <c r="E25" s="82" t="n">
        <f aca="false">C25+D25</f>
        <v>4632</v>
      </c>
      <c r="F25" s="80" t="n">
        <v>4395</v>
      </c>
      <c r="G25" s="83" t="n">
        <v>170</v>
      </c>
      <c r="H25" s="84" t="n">
        <f aca="false">F25+G25</f>
        <v>4565</v>
      </c>
      <c r="I25" s="46" t="n">
        <f aca="false">IF(C25=0," ",F25/C25*100)</f>
        <v>99.0087857625591</v>
      </c>
      <c r="J25" s="47" t="n">
        <f aca="false">IF(D25=0," ",G25/D25*100)</f>
        <v>88.0829015544042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00</v>
      </c>
      <c r="D26" s="88" t="n">
        <v>3</v>
      </c>
      <c r="E26" s="89" t="n">
        <f aca="false">C26+D26</f>
        <v>103</v>
      </c>
      <c r="F26" s="87" t="n">
        <v>100</v>
      </c>
      <c r="G26" s="90" t="n">
        <v>5</v>
      </c>
      <c r="H26" s="91" t="n">
        <f aca="false">F26+G26</f>
        <v>105</v>
      </c>
      <c r="I26" s="46" t="n">
        <f aca="false">IF(C26=0," ",F26/C26*100)</f>
        <v>100</v>
      </c>
      <c r="J26" s="47" t="n">
        <f aca="false">IF(D26=0," ",G26/D26*100)</f>
        <v>166.666666666667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57</v>
      </c>
      <c r="D27" s="81" t="n">
        <v>13</v>
      </c>
      <c r="E27" s="82" t="n">
        <f aca="false">C27+D27</f>
        <v>270</v>
      </c>
      <c r="F27" s="80" t="n">
        <v>259</v>
      </c>
      <c r="G27" s="83" t="n">
        <v>10</v>
      </c>
      <c r="H27" s="84" t="n">
        <f aca="false">F27+G27</f>
        <v>269</v>
      </c>
      <c r="I27" s="46" t="n">
        <f aca="false">IF(C27=0," ",F27/C27*100)</f>
        <v>100.778210116732</v>
      </c>
      <c r="J27" s="47" t="n">
        <f aca="false">IF(D27=0," ",G27/D27*100)</f>
        <v>76.9230769230769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26</v>
      </c>
      <c r="D29" s="44" t="n">
        <v>40</v>
      </c>
      <c r="E29" s="93" t="n">
        <f aca="false">C29+D29</f>
        <v>66</v>
      </c>
      <c r="F29" s="43" t="n">
        <v>26</v>
      </c>
      <c r="G29" s="45" t="n">
        <v>27</v>
      </c>
      <c r="H29" s="94" t="n">
        <f aca="false">F29+G29</f>
        <v>53</v>
      </c>
      <c r="I29" s="46" t="n">
        <f aca="false">IF(C29=0," ",F29/C29*100)</f>
        <v>100</v>
      </c>
      <c r="J29" s="47" t="n">
        <f aca="false">IF(D29=0," ",G29/D29*100)</f>
        <v>67.5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500</v>
      </c>
      <c r="D34" s="44" t="n">
        <v>50</v>
      </c>
      <c r="E34" s="93" t="n">
        <f aca="false">C34+D34</f>
        <v>550</v>
      </c>
      <c r="F34" s="43" t="n">
        <v>400</v>
      </c>
      <c r="G34" s="45" t="n">
        <v>50</v>
      </c>
      <c r="H34" s="94" t="n">
        <f aca="false">F34+G34</f>
        <v>450</v>
      </c>
      <c r="I34" s="46" t="n">
        <f aca="false">IF(C34=0," ",F34/C34*100)</f>
        <v>80</v>
      </c>
      <c r="J34" s="47" t="n">
        <f aca="false">IF(D34=0," ",G34/D34*100)</f>
        <v>100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790</v>
      </c>
      <c r="D35" s="99" t="n">
        <v>0</v>
      </c>
      <c r="E35" s="100" t="n">
        <f aca="false">C35+D35</f>
        <v>790</v>
      </c>
      <c r="F35" s="101" t="n">
        <v>790</v>
      </c>
      <c r="G35" s="102" t="n">
        <v>0</v>
      </c>
      <c r="H35" s="103" t="n">
        <f aca="false">F35+G35</f>
        <v>790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25</v>
      </c>
      <c r="D40" s="117" t="n">
        <v>200</v>
      </c>
      <c r="E40" s="118" t="n">
        <f aca="false">C40+D40</f>
        <v>325</v>
      </c>
      <c r="F40" s="116" t="n">
        <v>100</v>
      </c>
      <c r="G40" s="119" t="n">
        <v>60</v>
      </c>
      <c r="H40" s="120" t="n">
        <f aca="false">F40+G40</f>
        <v>160</v>
      </c>
      <c r="I40" s="121" t="n">
        <f aca="false">IF(C40=0," ",F40/C40*100)</f>
        <v>80</v>
      </c>
      <c r="J40" s="122" t="n">
        <f aca="false">IF(D40=0," ",G40/D40*100)</f>
        <v>30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2845</v>
      </c>
      <c r="D41" s="26" t="n">
        <f aca="false">SUM(D42:D56)</f>
        <v>2506</v>
      </c>
      <c r="E41" s="27" t="n">
        <f aca="false">SUM(E42:E56)</f>
        <v>25351</v>
      </c>
      <c r="F41" s="25" t="n">
        <f aca="false">SUM(F42:F56)</f>
        <v>22475</v>
      </c>
      <c r="G41" s="125" t="n">
        <f aca="false">SUM(G42:G56)</f>
        <v>1320</v>
      </c>
      <c r="H41" s="27" t="n">
        <f aca="false">SUM(H42:H56)</f>
        <v>23795</v>
      </c>
      <c r="I41" s="126" t="n">
        <f aca="false">IF(C41=0," ",F41/C41*100)</f>
        <v>98.3803895819654</v>
      </c>
      <c r="J41" s="127" t="n">
        <f aca="false">IF(D41=0," ",G41/D41*100)</f>
        <v>52.6735833998404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 t="n">
        <v>6</v>
      </c>
      <c r="E42" s="36" t="n">
        <f aca="false">C42+D42</f>
        <v>6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n">
        <f aca="false">IF(D42=0," ",G42/D42*100)</f>
        <v>0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304</v>
      </c>
      <c r="D43" s="44" t="n">
        <v>2478</v>
      </c>
      <c r="E43" s="36" t="n">
        <f aca="false">C43+D43</f>
        <v>2782</v>
      </c>
      <c r="F43" s="43" t="n">
        <v>305</v>
      </c>
      <c r="G43" s="43" t="n">
        <v>1320</v>
      </c>
      <c r="H43" s="109" t="n">
        <f aca="false">F43+G43</f>
        <v>1625</v>
      </c>
      <c r="I43" s="46" t="n">
        <f aca="false">IF(C43=0," ",F43/C43*100)</f>
        <v>100.328947368421</v>
      </c>
      <c r="J43" s="47" t="n">
        <f aca="false">IF(D43=0," ",G43/D43*100)</f>
        <v>53.2687651331719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 t="n">
        <v>12</v>
      </c>
      <c r="E45" s="36" t="n">
        <f aca="false">C45+D45</f>
        <v>12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n">
        <f aca="false">IF(D45=0," ",G45/D45*100)</f>
        <v>0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648</v>
      </c>
      <c r="D51" s="44" t="n">
        <v>9</v>
      </c>
      <c r="E51" s="36" t="n">
        <f aca="false">C51+D51</f>
        <v>657</v>
      </c>
      <c r="F51" s="43" t="n">
        <v>361</v>
      </c>
      <c r="G51" s="43"/>
      <c r="H51" s="109" t="n">
        <f aca="false">F51+G51</f>
        <v>361</v>
      </c>
      <c r="I51" s="46" t="n">
        <f aca="false">IF(C51=0," ",F51/C51*100)</f>
        <v>55.7098765432099</v>
      </c>
      <c r="J51" s="47" t="n">
        <f aca="false">IF(D51=0," ",G51/D51*100)</f>
        <v>0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30</v>
      </c>
      <c r="D52" s="44" t="n">
        <v>1</v>
      </c>
      <c r="E52" s="36" t="n">
        <f aca="false">C52+D52</f>
        <v>31</v>
      </c>
      <c r="F52" s="43"/>
      <c r="G52" s="43"/>
      <c r="H52" s="109" t="n">
        <f aca="false">F52+G52</f>
        <v>0</v>
      </c>
      <c r="I52" s="46" t="n">
        <f aca="false">IF(C52=0," ",F52/C52*100)</f>
        <v>0</v>
      </c>
      <c r="J52" s="47" t="n">
        <f aca="false">IF(D52=0," ",G52/D52*100)</f>
        <v>0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v>21863</v>
      </c>
      <c r="D56" s="135" t="n">
        <f aca="false">SUM(D57:D61)</f>
        <v>0</v>
      </c>
      <c r="E56" s="136" t="n">
        <f aca="false">C56+D56</f>
        <v>21863</v>
      </c>
      <c r="F56" s="134" t="n">
        <f aca="false">SUM(F57:F61)</f>
        <v>21809</v>
      </c>
      <c r="G56" s="137" t="n">
        <f aca="false">SUM(G57:G61)</f>
        <v>0</v>
      </c>
      <c r="H56" s="135" t="n">
        <f aca="false">SUM(H57:H61)</f>
        <v>21809</v>
      </c>
      <c r="I56" s="46" t="n">
        <f aca="false">IF(C56=0," ",F56/C56*100)</f>
        <v>99.7530073640397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860</v>
      </c>
      <c r="D57" s="140"/>
      <c r="E57" s="141" t="n">
        <f aca="false">C57+D57</f>
        <v>2860</v>
      </c>
      <c r="F57" s="139" t="n">
        <v>3046</v>
      </c>
      <c r="G57" s="142"/>
      <c r="H57" s="143" t="n">
        <f aca="false">F57+G57</f>
        <v>3046</v>
      </c>
      <c r="I57" s="46" t="n">
        <f aca="false">IF(C57=0," ",F57/C57*100)</f>
        <v>106.503496503497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8492</v>
      </c>
      <c r="D58" s="147"/>
      <c r="E58" s="148" t="n">
        <f aca="false">C58+D58</f>
        <v>18492</v>
      </c>
      <c r="F58" s="149" t="n">
        <v>17713</v>
      </c>
      <c r="G58" s="150"/>
      <c r="H58" s="151" t="n">
        <f aca="false">F58+G58</f>
        <v>17713</v>
      </c>
      <c r="I58" s="46" t="n">
        <f aca="false">IF(C58=0," ",F58/C58*100)</f>
        <v>95.7873675102747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312</v>
      </c>
      <c r="D59" s="154"/>
      <c r="E59" s="148" t="n">
        <f aca="false">C59+D59</f>
        <v>312</v>
      </c>
      <c r="F59" s="155" t="n">
        <v>850</v>
      </c>
      <c r="G59" s="156"/>
      <c r="H59" s="151" t="n">
        <f aca="false">F59+G59</f>
        <v>850</v>
      </c>
      <c r="I59" s="46" t="n">
        <f aca="false">IF(C59=0," ",F59/C59*100)</f>
        <v>272.435897435897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199</v>
      </c>
      <c r="D61" s="154"/>
      <c r="E61" s="148" t="n">
        <f aca="false">C61+D61</f>
        <v>199</v>
      </c>
      <c r="F61" s="153" t="n">
        <v>200</v>
      </c>
      <c r="G61" s="156"/>
      <c r="H61" s="151" t="n">
        <f aca="false">F61+G61</f>
        <v>200</v>
      </c>
      <c r="I61" s="121" t="n">
        <f aca="false">IF(C61=0," ",F61/C61*100)</f>
        <v>100.502512562814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30</v>
      </c>
      <c r="E62" s="160" t="n">
        <f aca="false">C62+D62</f>
        <v>30</v>
      </c>
      <c r="F62" s="158" t="n">
        <f aca="false">F41-F9</f>
        <v>0</v>
      </c>
      <c r="G62" s="161" t="n">
        <f aca="false">G41-G9</f>
        <v>3</v>
      </c>
      <c r="H62" s="162" t="n">
        <f aca="false">F62+G62</f>
        <v>3</v>
      </c>
      <c r="I62" s="163" t="str">
        <f aca="false">IF(C62=0," ",F62/C62*100)</f>
        <v> </v>
      </c>
      <c r="J62" s="164" t="n">
        <f aca="false">IF(D62=0," ",G62/D62*100)</f>
        <v>1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 t="n">
        <v>0</v>
      </c>
      <c r="G63" s="168" t="n">
        <v>1</v>
      </c>
      <c r="H63" s="169" t="n">
        <f aca="false">F63+G63</f>
        <v>1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30</v>
      </c>
      <c r="E65" s="178" t="n">
        <f aca="false">E62-E63-E64</f>
        <v>30</v>
      </c>
      <c r="F65" s="176" t="n">
        <f aca="false">F62-F63-F64</f>
        <v>0</v>
      </c>
      <c r="G65" s="28" t="n">
        <f aca="false">G62-G63-G64</f>
        <v>2</v>
      </c>
      <c r="H65" s="27" t="n">
        <f aca="false">H62-H63-H64</f>
        <v>2</v>
      </c>
      <c r="I65" s="179" t="str">
        <f aca="false">IF(C65=0," ",F65/C65*100)</f>
        <v> </v>
      </c>
      <c r="J65" s="180" t="n">
        <f aca="false">IF(D65=0," ",G65/D65*100)</f>
        <v>6.66666666666667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2:1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