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ům dětí a mládeže ,,Na Výstavišti", Mladá Boleslav, Husova 201</t>
  </si>
  <si>
    <t xml:space="preserve">IČ:  00873373</t>
  </si>
  <si>
    <t xml:space="preserve">Věcně příslušný odbor: odbor školství</t>
  </si>
  <si>
    <t xml:space="preserve">Číslo organizace: 1071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7333</v>
      </c>
      <c r="D9" s="26" t="n">
        <f aca="false">SUM(D10:D19,D21,D25:D40)</f>
        <v>844</v>
      </c>
      <c r="E9" s="27" t="n">
        <f aca="false">SUM(E10:E19,E21,E25:E40)</f>
        <v>28177</v>
      </c>
      <c r="F9" s="25" t="n">
        <f aca="false">SUM(F10:F19,F21,F25:F40)</f>
        <v>27231</v>
      </c>
      <c r="G9" s="28" t="n">
        <f aca="false">SUM(G10:G19,G21,G25:G40)</f>
        <v>867</v>
      </c>
      <c r="H9" s="27" t="n">
        <f aca="false">SUM(H10:H19,H21,H25:H40)</f>
        <v>28098</v>
      </c>
      <c r="I9" s="29" t="n">
        <f aca="false">IF(C9=0," ",F9/C9*100)</f>
        <v>99.6268247173746</v>
      </c>
      <c r="J9" s="30" t="n">
        <f aca="false">IF(D9=0," ",G9/D9*100)</f>
        <v>102.725118483412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250</v>
      </c>
      <c r="D10" s="35" t="n">
        <v>18</v>
      </c>
      <c r="E10" s="36" t="n">
        <f aca="false">C10+D10</f>
        <v>2268</v>
      </c>
      <c r="F10" s="34" t="n">
        <v>2400</v>
      </c>
      <c r="G10" s="37" t="n">
        <v>18</v>
      </c>
      <c r="H10" s="36" t="n">
        <f aca="false">F10+G10</f>
        <v>2418</v>
      </c>
      <c r="I10" s="38" t="n">
        <f aca="false">IF(C10=0," ",F10/C10*100)</f>
        <v>106.666666666667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00</v>
      </c>
      <c r="D11" s="44" t="n">
        <v>24</v>
      </c>
      <c r="E11" s="36" t="n">
        <f aca="false">C11+D11</f>
        <v>1224</v>
      </c>
      <c r="F11" s="43" t="n">
        <v>1250</v>
      </c>
      <c r="G11" s="45" t="n">
        <v>24</v>
      </c>
      <c r="H11" s="36" t="n">
        <f aca="false">F11+G11</f>
        <v>1274</v>
      </c>
      <c r="I11" s="46" t="n">
        <f aca="false">IF(C11=0," ",F11/C11*100)</f>
        <v>104.166666666667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35</v>
      </c>
      <c r="D12" s="44" t="n">
        <v>370</v>
      </c>
      <c r="E12" s="36" t="n">
        <f aca="false">C12+D12</f>
        <v>405</v>
      </c>
      <c r="F12" s="43" t="n">
        <v>35</v>
      </c>
      <c r="G12" s="45" t="n">
        <v>370</v>
      </c>
      <c r="H12" s="36" t="n">
        <f aca="false">F12+G12</f>
        <v>405</v>
      </c>
      <c r="I12" s="46" t="n">
        <f aca="false">IF(C12=0," ",F12/C12*100)</f>
        <v>100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250</v>
      </c>
      <c r="D15" s="50" t="n">
        <v>2</v>
      </c>
      <c r="E15" s="36" t="n">
        <f aca="false">C15+D15</f>
        <v>1252</v>
      </c>
      <c r="F15" s="49" t="n">
        <v>300</v>
      </c>
      <c r="G15" s="51" t="n">
        <v>2</v>
      </c>
      <c r="H15" s="52" t="n">
        <f aca="false">F15+G15</f>
        <v>302</v>
      </c>
      <c r="I15" s="46" t="n">
        <f aca="false">IF(C15=0," ",F15/C15*100)</f>
        <v>24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5</v>
      </c>
      <c r="D16" s="44"/>
      <c r="E16" s="36" t="n">
        <f aca="false">C16+D16</f>
        <v>45</v>
      </c>
      <c r="F16" s="43" t="n">
        <v>47</v>
      </c>
      <c r="G16" s="45"/>
      <c r="H16" s="36" t="n">
        <f aca="false">F16+G16</f>
        <v>47</v>
      </c>
      <c r="I16" s="46" t="n">
        <f aca="false">IF(C16=0," ",F16/C16*100)</f>
        <v>104.44444444444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/>
      <c r="E17" s="36" t="n">
        <f aca="false">C17+D17</f>
        <v>10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560</v>
      </c>
      <c r="D19" s="44" t="n">
        <v>18</v>
      </c>
      <c r="E19" s="36" t="n">
        <f aca="false">C19+D19</f>
        <v>2578</v>
      </c>
      <c r="F19" s="43" t="n">
        <v>2600</v>
      </c>
      <c r="G19" s="45" t="n">
        <v>18</v>
      </c>
      <c r="H19" s="36" t="n">
        <f aca="false">F19+G19</f>
        <v>2618</v>
      </c>
      <c r="I19" s="46" t="n">
        <f aca="false">IF(C19=0," ",F19/C19*100)</f>
        <v>101.5625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9164</v>
      </c>
      <c r="D20" s="56" t="n">
        <f aca="false">D21+D25+D27</f>
        <v>411</v>
      </c>
      <c r="E20" s="57" t="n">
        <f aca="false">C20+D20</f>
        <v>19575</v>
      </c>
      <c r="F20" s="58" t="n">
        <f aca="false">F21+F25+F27</f>
        <v>19663</v>
      </c>
      <c r="G20" s="59" t="n">
        <f aca="false">G21+G25+G27</f>
        <v>434</v>
      </c>
      <c r="H20" s="60" t="n">
        <f aca="false">F20+G20</f>
        <v>20097</v>
      </c>
      <c r="I20" s="46" t="n">
        <f aca="false">IF(C20=0," ",F20/C20*100)</f>
        <v>102.60384053433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4510</v>
      </c>
      <c r="D21" s="66" t="n">
        <v>305</v>
      </c>
      <c r="E21" s="67" t="n">
        <f aca="false">C21+D21</f>
        <v>14815</v>
      </c>
      <c r="F21" s="68" t="n">
        <v>14890</v>
      </c>
      <c r="G21" s="69" t="n">
        <v>322</v>
      </c>
      <c r="H21" s="66" t="n">
        <f aca="false">F21+G21</f>
        <v>15212</v>
      </c>
      <c r="I21" s="46" t="n">
        <f aca="false">IF(C21=0," ",F21/C21*100)</f>
        <v>102.618883528601</v>
      </c>
      <c r="J21" s="47" t="n">
        <f aca="false">IF(D21=0," ",G21/D21*100)</f>
        <v>105.573770491803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637</v>
      </c>
      <c r="D22" s="74" t="n">
        <v>295</v>
      </c>
      <c r="E22" s="75" t="n">
        <f aca="false">C22+D22</f>
        <v>12932</v>
      </c>
      <c r="F22" s="73" t="n">
        <v>12946</v>
      </c>
      <c r="G22" s="76" t="n">
        <v>312</v>
      </c>
      <c r="H22" s="77" t="n">
        <f aca="false">F22+G22</f>
        <v>13258</v>
      </c>
      <c r="I22" s="46" t="n">
        <f aca="false">IF(C22=0," ",F22/C22*100)</f>
        <v>102.445200601409</v>
      </c>
      <c r="J22" s="47" t="n">
        <f aca="false">IF(D22=0," ",G22/D22*100)</f>
        <v>105.762711864407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833</v>
      </c>
      <c r="D23" s="74"/>
      <c r="E23" s="75" t="n">
        <f aca="false">C23+D23</f>
        <v>1833</v>
      </c>
      <c r="F23" s="73" t="n">
        <v>1900</v>
      </c>
      <c r="G23" s="76"/>
      <c r="H23" s="77" t="n">
        <f aca="false">F23+G23</f>
        <v>1900</v>
      </c>
      <c r="I23" s="46" t="n">
        <f aca="false">IF(C23=0," ",F23/C23*100)</f>
        <v>103.655210038189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 t="n">
        <v>10</v>
      </c>
      <c r="E24" s="75" t="n">
        <f aca="false">C24+D24</f>
        <v>50</v>
      </c>
      <c r="F24" s="73" t="n">
        <v>44</v>
      </c>
      <c r="G24" s="76" t="n">
        <v>10</v>
      </c>
      <c r="H24" s="77" t="n">
        <f aca="false">F24+G24</f>
        <v>54</v>
      </c>
      <c r="I24" s="46" t="n">
        <f aca="false">IF(C24=0," ",F24/C24*100)</f>
        <v>110</v>
      </c>
      <c r="J24" s="47" t="n">
        <f aca="false">IF(D24=0," ",G24/D24*100)</f>
        <v>100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400</v>
      </c>
      <c r="D25" s="81" t="n">
        <v>100</v>
      </c>
      <c r="E25" s="82" t="n">
        <f aca="false">C25+D25</f>
        <v>4500</v>
      </c>
      <c r="F25" s="80" t="n">
        <v>4500</v>
      </c>
      <c r="G25" s="83" t="n">
        <v>106</v>
      </c>
      <c r="H25" s="84" t="n">
        <f aca="false">F25+G25</f>
        <v>4606</v>
      </c>
      <c r="I25" s="46" t="n">
        <f aca="false">IF(C25=0," ",F25/C25*100)</f>
        <v>102.272727272727</v>
      </c>
      <c r="J25" s="47" t="n">
        <f aca="false">IF(D25=0," ",G25/D25*100)</f>
        <v>106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5</v>
      </c>
      <c r="D26" s="88" t="n">
        <v>1</v>
      </c>
      <c r="E26" s="89" t="n">
        <f aca="false">C26+D26</f>
        <v>56</v>
      </c>
      <c r="F26" s="87" t="n">
        <v>60</v>
      </c>
      <c r="G26" s="90" t="n">
        <v>1</v>
      </c>
      <c r="H26" s="91" t="n">
        <f aca="false">F26+G26</f>
        <v>61</v>
      </c>
      <c r="I26" s="46" t="n">
        <f aca="false">IF(C26=0," ",F26/C26*100)</f>
        <v>109.090909090909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54</v>
      </c>
      <c r="D27" s="81" t="n">
        <v>6</v>
      </c>
      <c r="E27" s="82" t="n">
        <f aca="false">C27+D27</f>
        <v>260</v>
      </c>
      <c r="F27" s="80" t="n">
        <v>273</v>
      </c>
      <c r="G27" s="83" t="n">
        <v>6</v>
      </c>
      <c r="H27" s="84" t="n">
        <f aca="false">F27+G27</f>
        <v>279</v>
      </c>
      <c r="I27" s="46" t="n">
        <f aca="false">IF(C27=0," ",F27/C27*100)</f>
        <v>107.48031496063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5</v>
      </c>
      <c r="D29" s="44"/>
      <c r="E29" s="93" t="n">
        <f aca="false">C29+D29</f>
        <v>15</v>
      </c>
      <c r="F29" s="43" t="n">
        <v>16</v>
      </c>
      <c r="G29" s="45"/>
      <c r="H29" s="94" t="n">
        <f aca="false">F29+G29</f>
        <v>16</v>
      </c>
      <c r="I29" s="46" t="n">
        <f aca="false">IF(C29=0," ",F29/C29*100)</f>
        <v>106.666666666667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6</v>
      </c>
      <c r="D32" s="44"/>
      <c r="E32" s="93" t="n">
        <f aca="false">C32+D32</f>
        <v>6</v>
      </c>
      <c r="F32" s="43" t="n">
        <v>6</v>
      </c>
      <c r="G32" s="45"/>
      <c r="H32" s="94" t="n">
        <f aca="false">F32+G32</f>
        <v>6</v>
      </c>
      <c r="I32" s="46" t="n">
        <f aca="false">IF(C32=0," ",F32/C32*100)</f>
        <v>10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2</v>
      </c>
      <c r="D34" s="44"/>
      <c r="E34" s="93" t="n">
        <f aca="false">C34+D34</f>
        <v>92</v>
      </c>
      <c r="F34" s="43" t="n">
        <v>92</v>
      </c>
      <c r="G34" s="45"/>
      <c r="H34" s="94" t="n">
        <f aca="false">F34+G34</f>
        <v>92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2</v>
      </c>
      <c r="D35" s="99"/>
      <c r="E35" s="100" t="n">
        <f aca="false">C35+D35</f>
        <v>52</v>
      </c>
      <c r="F35" s="101" t="n">
        <v>52</v>
      </c>
      <c r="G35" s="102"/>
      <c r="H35" s="103" t="n">
        <f aca="false">F35+G35</f>
        <v>52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99</v>
      </c>
      <c r="D40" s="117"/>
      <c r="E40" s="118" t="n">
        <f aca="false">C40+D40</f>
        <v>599</v>
      </c>
      <c r="F40" s="116" t="n">
        <v>700</v>
      </c>
      <c r="G40" s="119"/>
      <c r="H40" s="120" t="n">
        <f aca="false">F40+G40</f>
        <v>700</v>
      </c>
      <c r="I40" s="121" t="n">
        <f aca="false">IF(C40=0," ",F40/C40*100)</f>
        <v>116.86143572621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7333</v>
      </c>
      <c r="D41" s="26" t="n">
        <f aca="false">SUM(D42:D56)</f>
        <v>844</v>
      </c>
      <c r="E41" s="27" t="n">
        <f aca="false">SUM(E42:E56)</f>
        <v>28177</v>
      </c>
      <c r="F41" s="25" t="n">
        <f aca="false">SUM(F42:F56)</f>
        <v>27231</v>
      </c>
      <c r="G41" s="125" t="n">
        <f aca="false">SUM(G42:G56)</f>
        <v>867</v>
      </c>
      <c r="H41" s="27" t="n">
        <f aca="false">SUM(H42:H56)</f>
        <v>28098</v>
      </c>
      <c r="I41" s="126" t="n">
        <f aca="false">IF(C41=0," ",F41/C41*100)</f>
        <v>99.6268247173746</v>
      </c>
      <c r="J41" s="127" t="n">
        <f aca="false">IF(D41=0," ",G41/D41*100)</f>
        <v>102.725118483412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800</v>
      </c>
      <c r="D43" s="44"/>
      <c r="E43" s="36" t="n">
        <f aca="false">C43+D43</f>
        <v>1800</v>
      </c>
      <c r="F43" s="43" t="n">
        <v>1800</v>
      </c>
      <c r="G43" s="43"/>
      <c r="H43" s="109" t="n">
        <f aca="false">F43+G43</f>
        <v>18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35</v>
      </c>
      <c r="D45" s="44" t="n">
        <v>844</v>
      </c>
      <c r="E45" s="36" t="n">
        <f aca="false">C45+D45</f>
        <v>879</v>
      </c>
      <c r="F45" s="43" t="n">
        <v>35</v>
      </c>
      <c r="G45" s="43" t="n">
        <v>867</v>
      </c>
      <c r="H45" s="109" t="n">
        <f aca="false">F45+G45</f>
        <v>902</v>
      </c>
      <c r="I45" s="46" t="n">
        <f aca="false">IF(C45=0," ",F45/C45*100)</f>
        <v>100</v>
      </c>
      <c r="J45" s="47" t="n">
        <f aca="false">IF(D45=0," ",G45/D45*100)</f>
        <v>102.725118483412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20</v>
      </c>
      <c r="D51" s="44"/>
      <c r="E51" s="36" t="n">
        <f aca="false">C51+D51</f>
        <v>420</v>
      </c>
      <c r="F51" s="43" t="n">
        <v>120</v>
      </c>
      <c r="G51" s="43"/>
      <c r="H51" s="109" t="n">
        <f aca="false">F51+G51</f>
        <v>120</v>
      </c>
      <c r="I51" s="46" t="n">
        <f aca="false">IF(C51=0," ",F51/C51*100)</f>
        <v>28.5714285714286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400</v>
      </c>
      <c r="D52" s="44"/>
      <c r="E52" s="36" t="n">
        <f aca="false">C52+D52</f>
        <v>3400</v>
      </c>
      <c r="F52" s="43" t="n">
        <v>3400</v>
      </c>
      <c r="G52" s="43"/>
      <c r="H52" s="109" t="n">
        <f aca="false">F52+G52</f>
        <v>340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4</v>
      </c>
      <c r="D53" s="44"/>
      <c r="E53" s="36" t="n">
        <f aca="false">C53+D53</f>
        <v>4</v>
      </c>
      <c r="F53" s="43" t="n">
        <v>4</v>
      </c>
      <c r="G53" s="43"/>
      <c r="H53" s="109" t="n">
        <f aca="false">F53+G53</f>
        <v>4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1674</v>
      </c>
      <c r="D56" s="135" t="n">
        <f aca="false">SUM(D57:D61)</f>
        <v>0</v>
      </c>
      <c r="E56" s="136" t="n">
        <f aca="false">C56+D56</f>
        <v>21674</v>
      </c>
      <c r="F56" s="134" t="n">
        <f aca="false">SUM(F57:F61)</f>
        <v>21872</v>
      </c>
      <c r="G56" s="137" t="n">
        <f aca="false">SUM(G57:G61)</f>
        <v>0</v>
      </c>
      <c r="H56" s="135" t="n">
        <f aca="false">SUM(H57:H61)</f>
        <v>21872</v>
      </c>
      <c r="I56" s="46" t="n">
        <f aca="false">IF(C56=0," ",F56/C56*100)</f>
        <v>100.91353695672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130</v>
      </c>
      <c r="D57" s="140"/>
      <c r="E57" s="141" t="n">
        <f aca="false">C57+D57</f>
        <v>1130</v>
      </c>
      <c r="F57" s="139" t="n">
        <v>1203</v>
      </c>
      <c r="G57" s="142"/>
      <c r="H57" s="143" t="n">
        <f aca="false">F57+G57</f>
        <v>1203</v>
      </c>
      <c r="I57" s="46" t="n">
        <f aca="false">IF(C57=0," ",F57/C57*100)</f>
        <v>106.4601769911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9744</v>
      </c>
      <c r="D58" s="147"/>
      <c r="E58" s="148" t="n">
        <f aca="false">C58+D58</f>
        <v>19744</v>
      </c>
      <c r="F58" s="149" t="n">
        <v>20169</v>
      </c>
      <c r="G58" s="150"/>
      <c r="H58" s="151" t="n">
        <f aca="false">F58+G58</f>
        <v>20169</v>
      </c>
      <c r="I58" s="46" t="n">
        <f aca="false">IF(C58=0," ",F58/C58*100)</f>
        <v>102.1525526742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800</v>
      </c>
      <c r="D59" s="154"/>
      <c r="E59" s="148" t="n">
        <f aca="false">C59+D59</f>
        <v>800</v>
      </c>
      <c r="F59" s="155" t="n">
        <v>500</v>
      </c>
      <c r="G59" s="156"/>
      <c r="H59" s="151" t="n">
        <f aca="false">F59+G59</f>
        <v>500</v>
      </c>
      <c r="I59" s="46" t="n">
        <f aca="false">IF(C59=0," ",F59/C59*100)</f>
        <v>62.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0T13:29:51Z</cp:lastPrinted>
  <dcterms:modified xsi:type="dcterms:W3CDTF">2023-01-16T15:02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