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, Hubálov 17 </t>
  </si>
  <si>
    <t xml:space="preserve">IČ: 00069566</t>
  </si>
  <si>
    <t xml:space="preserve">Věcně příslušný odbor: Odbor školství </t>
  </si>
  <si>
    <t xml:space="preserve">Číslo organizace: 1072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730.88</v>
      </c>
      <c r="D9" s="26" t="n">
        <f aca="false">SUM(D10:D19,D21,D25:D40)</f>
        <v>724</v>
      </c>
      <c r="E9" s="27" t="n">
        <f aca="false">SUM(E10:E19,E21,E25:E40)</f>
        <v>31454.88</v>
      </c>
      <c r="F9" s="25" t="n">
        <f aca="false">SUM(F10:F19,F21,F25:F40)</f>
        <v>32361</v>
      </c>
      <c r="G9" s="28" t="n">
        <f aca="false">SUM(G10:G19,G21,G25:G40)</f>
        <v>730</v>
      </c>
      <c r="H9" s="27" t="n">
        <f aca="false">SUM(H10:H19,H21,H25:H40)</f>
        <v>33091</v>
      </c>
      <c r="I9" s="29" t="n">
        <f aca="false">IF(C9=0," ",F9/C9*100)</f>
        <v>105.304501530708</v>
      </c>
      <c r="J9" s="30" t="n">
        <f aca="false">IF(D9=0," ",G9/D9*100)</f>
        <v>100.82872928176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03.22</v>
      </c>
      <c r="D10" s="35" t="n">
        <v>219</v>
      </c>
      <c r="E10" s="36" t="n">
        <f aca="false">C10+D10</f>
        <v>3222.22</v>
      </c>
      <c r="F10" s="34" t="n">
        <v>2788</v>
      </c>
      <c r="G10" s="37" t="n">
        <v>259</v>
      </c>
      <c r="H10" s="36" t="n">
        <f aca="false">F10+G10</f>
        <v>3047</v>
      </c>
      <c r="I10" s="38" t="n">
        <f aca="false">IF(C10=0," ",F10/C10*100)</f>
        <v>92.8336918374278</v>
      </c>
      <c r="J10" s="39" t="n">
        <f aca="false">IF(D10=0," ",G10/D10*100)</f>
        <v>118.264840182648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61</v>
      </c>
      <c r="D11" s="44" t="n">
        <v>44</v>
      </c>
      <c r="E11" s="36" t="n">
        <f aca="false">C11+D11</f>
        <v>1305</v>
      </c>
      <c r="F11" s="43" t="n">
        <v>1300</v>
      </c>
      <c r="G11" s="45" t="n">
        <v>60</v>
      </c>
      <c r="H11" s="36" t="n">
        <f aca="false">F11+G11</f>
        <v>1360</v>
      </c>
      <c r="I11" s="46" t="n">
        <f aca="false">IF(C11=0," ",F11/C11*100)</f>
        <v>103.092783505155</v>
      </c>
      <c r="J11" s="47" t="n">
        <f aca="false">IF(D11=0," ",G11/D11*100)</f>
        <v>136.363636363636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839.53</v>
      </c>
      <c r="D15" s="50" t="n">
        <v>9</v>
      </c>
      <c r="E15" s="36" t="n">
        <f aca="false">C15+D15</f>
        <v>2848.53</v>
      </c>
      <c r="F15" s="51" t="n">
        <v>2645</v>
      </c>
      <c r="G15" s="52" t="n">
        <v>10</v>
      </c>
      <c r="H15" s="53" t="n">
        <f aca="false">F15+G15</f>
        <v>2655</v>
      </c>
      <c r="I15" s="46" t="n">
        <f aca="false">IF(C15=0," ",F15/C15*100)</f>
        <v>93.149218356559</v>
      </c>
      <c r="J15" s="47" t="n">
        <f aca="false">IF(D15=0," ",G15/D15*100)</f>
        <v>111.111111111111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 t="n">
        <v>0</v>
      </c>
      <c r="E16" s="36" t="n">
        <f aca="false">C16+D16</f>
        <v>12</v>
      </c>
      <c r="F16" s="43" t="n">
        <v>10</v>
      </c>
      <c r="G16" s="45" t="n">
        <v>0</v>
      </c>
      <c r="H16" s="36" t="n">
        <f aca="false">F16+G16</f>
        <v>10</v>
      </c>
      <c r="I16" s="46" t="n">
        <f aca="false">IF(C16=0," ",F16/C16*100)</f>
        <v>83.3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.5</v>
      </c>
      <c r="D17" s="44" t="n">
        <v>0</v>
      </c>
      <c r="E17" s="36" t="n">
        <f aca="false">C17+D17</f>
        <v>1.5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133.33333333333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48</v>
      </c>
      <c r="D19" s="44" t="n">
        <v>54</v>
      </c>
      <c r="E19" s="36" t="n">
        <f aca="false">C19+D19</f>
        <v>1302</v>
      </c>
      <c r="F19" s="43" t="n">
        <v>1250</v>
      </c>
      <c r="G19" s="45" t="n">
        <v>55</v>
      </c>
      <c r="H19" s="36" t="n">
        <f aca="false">F19+G19</f>
        <v>1305</v>
      </c>
      <c r="I19" s="46" t="n">
        <f aca="false">IF(C19=0," ",F19/C19*100)</f>
        <v>100.160256410256</v>
      </c>
      <c r="J19" s="47" t="n">
        <f aca="false">IF(D19=0," ",G19/D19*100)</f>
        <v>101.851851851852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19902.05</v>
      </c>
      <c r="D20" s="57" t="n">
        <f aca="false">D21+D25+D27</f>
        <v>343</v>
      </c>
      <c r="E20" s="58" t="n">
        <f aca="false">C20+D20</f>
        <v>20245.05</v>
      </c>
      <c r="F20" s="59" t="n">
        <f aca="false">F21+F25+F27</f>
        <v>22581</v>
      </c>
      <c r="G20" s="60" t="n">
        <f aca="false">G21+G25+G27</f>
        <v>277</v>
      </c>
      <c r="H20" s="61" t="n">
        <f aca="false">F20+G20</f>
        <v>22858</v>
      </c>
      <c r="I20" s="46" t="n">
        <f aca="false">IF(C20=0," ",F20/C20*100)</f>
        <v>113.460673649197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14614.02</v>
      </c>
      <c r="D21" s="67" t="n">
        <f aca="false">D22+D23+D24</f>
        <v>253</v>
      </c>
      <c r="E21" s="68" t="n">
        <f aca="false">C21+D21</f>
        <v>14867.02</v>
      </c>
      <c r="F21" s="69" t="n">
        <f aca="false">F22+F23+F24</f>
        <v>16604</v>
      </c>
      <c r="G21" s="70" t="n">
        <f aca="false">G22+G23+G24</f>
        <v>205</v>
      </c>
      <c r="H21" s="67" t="n">
        <f aca="false">F21+G21</f>
        <v>16809</v>
      </c>
      <c r="I21" s="46" t="n">
        <f aca="false">IF(C21=0," ",F21/C21*100)</f>
        <v>113.616924022275</v>
      </c>
      <c r="J21" s="47" t="n">
        <f aca="false">IF(D21=0," ",G21/D21*100)</f>
        <v>81.0276679841897</v>
      </c>
    </row>
    <row r="22" s="40" customFormat="true" ht="13.6" hidden="false" customHeight="false" outlineLevel="0" collapsed="false">
      <c r="A22" s="72" t="s">
        <v>33</v>
      </c>
      <c r="B22" s="73" t="s">
        <v>34</v>
      </c>
      <c r="C22" s="74" t="n">
        <v>14513.02</v>
      </c>
      <c r="D22" s="75" t="n">
        <v>250</v>
      </c>
      <c r="E22" s="76" t="n">
        <f aca="false">C22+D22</f>
        <v>14763.02</v>
      </c>
      <c r="F22" s="74" t="n">
        <v>16499</v>
      </c>
      <c r="G22" s="77" t="n">
        <v>200</v>
      </c>
      <c r="H22" s="78" t="n">
        <f aca="false">F22+G22</f>
        <v>16699</v>
      </c>
      <c r="I22" s="46" t="n">
        <f aca="false">IF(C22=0," ",F22/C22*100)</f>
        <v>113.684126391337</v>
      </c>
      <c r="J22" s="47" t="n">
        <f aca="false">IF(D22=0," ",G22/D22*100)</f>
        <v>80</v>
      </c>
    </row>
    <row r="23" s="40" customFormat="true" ht="13.6" hidden="false" customHeight="false" outlineLevel="0" collapsed="false">
      <c r="A23" s="72" t="s">
        <v>33</v>
      </c>
      <c r="B23" s="73" t="s">
        <v>35</v>
      </c>
      <c r="C23" s="74" t="n">
        <v>44</v>
      </c>
      <c r="D23" s="75" t="n">
        <v>3</v>
      </c>
      <c r="E23" s="76" t="n">
        <f aca="false">C23+D23</f>
        <v>47</v>
      </c>
      <c r="F23" s="74" t="n">
        <v>45</v>
      </c>
      <c r="G23" s="77" t="n">
        <v>5</v>
      </c>
      <c r="H23" s="78" t="n">
        <f aca="false">F23+G23</f>
        <v>50</v>
      </c>
      <c r="I23" s="46" t="n">
        <f aca="false">IF(C23=0," ",F23/C23*100)</f>
        <v>102.272727272727</v>
      </c>
      <c r="J23" s="47" t="n">
        <f aca="false">IF(D23=0," ",G23/D23*100)</f>
        <v>166.666666666667</v>
      </c>
    </row>
    <row r="24" s="40" customFormat="true" ht="13.6" hidden="false" customHeight="false" outlineLevel="0" collapsed="false">
      <c r="A24" s="72" t="s">
        <v>33</v>
      </c>
      <c r="B24" s="73" t="s">
        <v>36</v>
      </c>
      <c r="C24" s="74" t="n">
        <v>57</v>
      </c>
      <c r="D24" s="75" t="n">
        <v>0</v>
      </c>
      <c r="E24" s="76" t="n">
        <f aca="false">C24+D24</f>
        <v>57</v>
      </c>
      <c r="F24" s="74" t="n">
        <v>60</v>
      </c>
      <c r="G24" s="77" t="n">
        <v>0</v>
      </c>
      <c r="H24" s="78" t="n">
        <f aca="false">F24+G24</f>
        <v>60</v>
      </c>
      <c r="I24" s="46" t="n">
        <f aca="false">IF(C24=0," ",F24/C24*100)</f>
        <v>105.26315789473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9" t="n">
        <v>524</v>
      </c>
      <c r="B25" s="80" t="s">
        <v>37</v>
      </c>
      <c r="C25" s="81" t="n">
        <v>4994.21</v>
      </c>
      <c r="D25" s="82" t="n">
        <v>85</v>
      </c>
      <c r="E25" s="83" t="n">
        <f aca="false">C25+D25</f>
        <v>5079.21</v>
      </c>
      <c r="F25" s="81" t="n">
        <v>5645</v>
      </c>
      <c r="G25" s="84" t="n">
        <v>68</v>
      </c>
      <c r="H25" s="85" t="n">
        <f aca="false">F25+G25</f>
        <v>5713</v>
      </c>
      <c r="I25" s="46" t="n">
        <f aca="false">IF(C25=0," ",F25/C25*100)</f>
        <v>113.030889770354</v>
      </c>
      <c r="J25" s="47" t="n">
        <f aca="false">IF(D25=0," ",G25/D25*100)</f>
        <v>80</v>
      </c>
    </row>
    <row r="26" s="40" customFormat="true" ht="13.6" hidden="false" customHeight="false" outlineLevel="0" collapsed="false">
      <c r="A26" s="86" t="n">
        <v>525</v>
      </c>
      <c r="B26" s="87" t="s">
        <v>38</v>
      </c>
      <c r="C26" s="51" t="n">
        <v>61.81</v>
      </c>
      <c r="D26" s="88" t="n">
        <v>1</v>
      </c>
      <c r="E26" s="89" t="n">
        <f aca="false">C26+D26</f>
        <v>62.81</v>
      </c>
      <c r="F26" s="51" t="n">
        <v>70</v>
      </c>
      <c r="G26" s="52" t="n">
        <v>9</v>
      </c>
      <c r="H26" s="90" t="n">
        <f aca="false">F26+G26</f>
        <v>79</v>
      </c>
      <c r="I26" s="46" t="n">
        <f aca="false">IF(C26=0," ",F26/C26*100)</f>
        <v>113.250283125708</v>
      </c>
      <c r="J26" s="47" t="n">
        <f aca="false">IF(D26=0," ",G26/D26*100)</f>
        <v>900</v>
      </c>
    </row>
    <row r="27" s="40" customFormat="true" ht="13.6" hidden="false" customHeight="false" outlineLevel="0" collapsed="false">
      <c r="A27" s="79" t="n">
        <v>527</v>
      </c>
      <c r="B27" s="80" t="s">
        <v>39</v>
      </c>
      <c r="C27" s="81" t="n">
        <v>293.82</v>
      </c>
      <c r="D27" s="82" t="n">
        <v>5</v>
      </c>
      <c r="E27" s="83" t="n">
        <f aca="false">C27+D27</f>
        <v>298.82</v>
      </c>
      <c r="F27" s="81" t="n">
        <v>332</v>
      </c>
      <c r="G27" s="84" t="n">
        <v>4</v>
      </c>
      <c r="H27" s="85" t="n">
        <f aca="false">F27+G27</f>
        <v>336</v>
      </c>
      <c r="I27" s="46" t="n">
        <f aca="false">IF(C27=0," ",F27/C27*100)</f>
        <v>112.994350282486</v>
      </c>
      <c r="J27" s="47" t="n">
        <f aca="false">IF(D27=0," ",G27/D27*100)</f>
        <v>80</v>
      </c>
    </row>
    <row r="28" s="40" customFormat="true" ht="13.6" hidden="false" customHeight="false" outlineLevel="0" collapsed="false">
      <c r="A28" s="86" t="n">
        <v>528</v>
      </c>
      <c r="B28" s="87" t="s">
        <v>40</v>
      </c>
      <c r="C28" s="51" t="n">
        <v>120</v>
      </c>
      <c r="D28" s="88" t="n">
        <v>0</v>
      </c>
      <c r="E28" s="89" t="n">
        <f aca="false">C28+D28</f>
        <v>120</v>
      </c>
      <c r="F28" s="51" t="n">
        <v>120</v>
      </c>
      <c r="G28" s="52" t="n">
        <v>0</v>
      </c>
      <c r="H28" s="90" t="n">
        <f aca="false">F28+G28</f>
        <v>12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14</v>
      </c>
      <c r="D29" s="44" t="n">
        <v>54</v>
      </c>
      <c r="E29" s="92" t="n">
        <f aca="false">C29+D29</f>
        <v>68</v>
      </c>
      <c r="F29" s="43" t="n">
        <v>14</v>
      </c>
      <c r="G29" s="45" t="n">
        <v>54</v>
      </c>
      <c r="H29" s="93" t="n">
        <f aca="false">F29+G29</f>
        <v>68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2" t="n">
        <f aca="false">C30+D30</f>
        <v>0</v>
      </c>
      <c r="F30" s="43" t="n">
        <v>0</v>
      </c>
      <c r="G30" s="45" t="n">
        <v>0</v>
      </c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2" t="n">
        <f aca="false">C31+D31</f>
        <v>0</v>
      </c>
      <c r="F31" s="43" t="n">
        <v>0</v>
      </c>
      <c r="G31" s="45" t="n">
        <v>0</v>
      </c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2" t="n">
        <f aca="false">C32+D32</f>
        <v>0</v>
      </c>
      <c r="F32" s="43" t="n">
        <v>0</v>
      </c>
      <c r="G32" s="45" t="n">
        <v>0</v>
      </c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2</v>
      </c>
      <c r="D33" s="44" t="n">
        <v>0</v>
      </c>
      <c r="E33" s="92" t="n">
        <f aca="false">C33+D33</f>
        <v>2</v>
      </c>
      <c r="F33" s="43" t="n">
        <v>1</v>
      </c>
      <c r="G33" s="45" t="n">
        <v>0</v>
      </c>
      <c r="H33" s="93" t="n">
        <f aca="false">F33+G33</f>
        <v>1</v>
      </c>
      <c r="I33" s="46" t="n">
        <f aca="false">IF(C33=0," ",F33/C33*100)</f>
        <v>5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606</v>
      </c>
      <c r="D34" s="44" t="n">
        <v>0</v>
      </c>
      <c r="E34" s="92" t="n">
        <f aca="false">C34+D34</f>
        <v>606</v>
      </c>
      <c r="F34" s="43" t="n">
        <v>500</v>
      </c>
      <c r="G34" s="45" t="n">
        <v>0</v>
      </c>
      <c r="H34" s="93" t="n">
        <f aca="false">F34+G34</f>
        <v>500</v>
      </c>
      <c r="I34" s="46" t="n">
        <f aca="false">IF(C34=0," ",F34/C34*100)</f>
        <v>82.5082508250825</v>
      </c>
      <c r="J34" s="47" t="str">
        <f aca="false">IF(D34=0," ",G34/D34*100)</f>
        <v> </v>
      </c>
    </row>
    <row r="35" s="71" customFormat="true" ht="28.55" hidden="false" customHeight="true" outlineLevel="0" collapsed="false">
      <c r="A35" s="95" t="s">
        <v>49</v>
      </c>
      <c r="B35" s="96" t="s">
        <v>50</v>
      </c>
      <c r="C35" s="97" t="n">
        <v>1092.77</v>
      </c>
      <c r="D35" s="98" t="n">
        <v>0</v>
      </c>
      <c r="E35" s="99" t="n">
        <f aca="false">C35+D35</f>
        <v>1092.77</v>
      </c>
      <c r="F35" s="100" t="n">
        <v>990</v>
      </c>
      <c r="G35" s="101" t="n">
        <v>6</v>
      </c>
      <c r="H35" s="102" t="n">
        <f aca="false">F35+G35</f>
        <v>996</v>
      </c>
      <c r="I35" s="46" t="n">
        <f aca="false">IF(C35=0," ",F35/C35*100)</f>
        <v>90.5954592457699</v>
      </c>
      <c r="J35" s="47" t="str">
        <f aca="false">IF(D35=0," ",G35/D35*100)</f>
        <v> </v>
      </c>
    </row>
    <row r="36" s="71" customFormat="true" ht="13.6" hidden="false" customHeight="false" outlineLevel="0" collapsed="false">
      <c r="A36" s="103" t="n">
        <v>562</v>
      </c>
      <c r="B36" s="104" t="s">
        <v>51</v>
      </c>
      <c r="C36" s="105" t="n">
        <v>0</v>
      </c>
      <c r="D36" s="106" t="n">
        <v>0</v>
      </c>
      <c r="E36" s="89" t="n">
        <f aca="false">C36+D36</f>
        <v>0</v>
      </c>
      <c r="F36" s="51" t="n">
        <v>0</v>
      </c>
      <c r="G36" s="107" t="n">
        <v>0</v>
      </c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1" customFormat="true" ht="14.95" hidden="false" customHeight="true" outlineLevel="0" collapsed="false">
      <c r="A37" s="103" t="n">
        <v>563</v>
      </c>
      <c r="B37" s="104" t="s">
        <v>52</v>
      </c>
      <c r="C37" s="105" t="n">
        <v>0</v>
      </c>
      <c r="D37" s="106" t="n">
        <v>0</v>
      </c>
      <c r="E37" s="89" t="n">
        <f aca="false">C37+D37</f>
        <v>0</v>
      </c>
      <c r="F37" s="51" t="n">
        <v>0</v>
      </c>
      <c r="G37" s="107" t="n">
        <v>0</v>
      </c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1" customFormat="true" ht="13.6" hidden="false" customHeight="false" outlineLevel="0" collapsed="false">
      <c r="A38" s="103" t="n">
        <v>569</v>
      </c>
      <c r="B38" s="104" t="s">
        <v>53</v>
      </c>
      <c r="C38" s="105" t="n">
        <v>0</v>
      </c>
      <c r="D38" s="106" t="n">
        <v>0</v>
      </c>
      <c r="E38" s="89" t="n">
        <f aca="false">C38+D38</f>
        <v>0</v>
      </c>
      <c r="F38" s="51" t="n">
        <v>0</v>
      </c>
      <c r="G38" s="107" t="n">
        <v>0</v>
      </c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 t="n">
        <v>0</v>
      </c>
      <c r="D39" s="111" t="n">
        <v>0</v>
      </c>
      <c r="E39" s="89" t="n">
        <f aca="false">C39+D39</f>
        <v>0</v>
      </c>
      <c r="F39" s="43" t="n">
        <v>0</v>
      </c>
      <c r="G39" s="112" t="n">
        <v>0</v>
      </c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5</v>
      </c>
      <c r="C40" s="115" t="n">
        <v>567</v>
      </c>
      <c r="D40" s="116" t="n">
        <v>0</v>
      </c>
      <c r="E40" s="117" t="n">
        <f aca="false">C40+D40</f>
        <v>567</v>
      </c>
      <c r="F40" s="115" t="n">
        <v>90</v>
      </c>
      <c r="G40" s="118" t="n">
        <v>0</v>
      </c>
      <c r="H40" s="119" t="n">
        <f aca="false">F40+G40</f>
        <v>90</v>
      </c>
      <c r="I40" s="120" t="n">
        <f aca="false">IF(C40=0," ",F40/C40*100)</f>
        <v>15.8730158730159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30730.88</v>
      </c>
      <c r="D41" s="26" t="n">
        <f aca="false">SUM(D42:D56)</f>
        <v>809</v>
      </c>
      <c r="E41" s="27" t="n">
        <f aca="false">SUM(E42:E56)</f>
        <v>31539.88</v>
      </c>
      <c r="F41" s="25" t="n">
        <f aca="false">SUM(F42:F56)</f>
        <v>32361</v>
      </c>
      <c r="G41" s="124" t="n">
        <f aca="false">SUM(G42:G56)</f>
        <v>830</v>
      </c>
      <c r="H41" s="27" t="n">
        <f aca="false">SUM(H42:H56)</f>
        <v>33191</v>
      </c>
      <c r="I41" s="125" t="n">
        <f aca="false">IF(C41=0," ",F41/C41*100)</f>
        <v>105.304501530708</v>
      </c>
      <c r="J41" s="126" t="n">
        <f aca="false">IF(D41=0," ",G41/D41*100)</f>
        <v>102.595797280593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 t="n">
        <v>1865.11</v>
      </c>
      <c r="D43" s="44" t="n">
        <v>809</v>
      </c>
      <c r="E43" s="36" t="n">
        <f aca="false">C43+D43</f>
        <v>2674.11</v>
      </c>
      <c r="F43" s="43" t="n">
        <v>1929</v>
      </c>
      <c r="G43" s="43" t="n">
        <v>830</v>
      </c>
      <c r="H43" s="108" t="n">
        <f aca="false">F43+G43</f>
        <v>2759</v>
      </c>
      <c r="I43" s="46" t="n">
        <f aca="false">IF(C43=0," ",F43/C43*100)</f>
        <v>103.425535223124</v>
      </c>
      <c r="J43" s="47" t="n">
        <f aca="false">IF(D43=0," ",G43/D43*100)</f>
        <v>102.595797280593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 t="n">
        <v>2</v>
      </c>
      <c r="D50" s="44" t="n">
        <v>0</v>
      </c>
      <c r="E50" s="36" t="n">
        <f aca="false">C50+D50</f>
        <v>2</v>
      </c>
      <c r="F50" s="43" t="n">
        <v>1</v>
      </c>
      <c r="G50" s="43" t="n">
        <v>0</v>
      </c>
      <c r="H50" s="108" t="n">
        <f aca="false">F50+G50</f>
        <v>1</v>
      </c>
      <c r="I50" s="46" t="n">
        <f aca="false">IF(C50=0," ",F50/C50*100)</f>
        <v>5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 t="n">
        <v>1092.77</v>
      </c>
      <c r="D51" s="44" t="n">
        <v>0</v>
      </c>
      <c r="E51" s="36" t="n">
        <f aca="false">C51+D51</f>
        <v>1092.77</v>
      </c>
      <c r="F51" s="43" t="n">
        <v>990</v>
      </c>
      <c r="G51" s="43" t="n">
        <v>0</v>
      </c>
      <c r="H51" s="108" t="n">
        <f aca="false">F51+G51</f>
        <v>990</v>
      </c>
      <c r="I51" s="46" t="n">
        <f aca="false">IF(C51=0," ",F51/C51*100)</f>
        <v>90.595459245769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8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7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7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4" t="n">
        <v>672</v>
      </c>
      <c r="B56" s="65" t="s">
        <v>72</v>
      </c>
      <c r="C56" s="133" t="n">
        <f aca="false">SUM(C57:C61)</f>
        <v>27771</v>
      </c>
      <c r="D56" s="134" t="n">
        <f aca="false">SUM(D57:D61)</f>
        <v>0</v>
      </c>
      <c r="E56" s="135" t="n">
        <f aca="false">C56+D56</f>
        <v>27771</v>
      </c>
      <c r="F56" s="133" t="n">
        <f aca="false">SUM(F57:F61)</f>
        <v>29441</v>
      </c>
      <c r="G56" s="136" t="n">
        <f aca="false">SUM(G57:G61)</f>
        <v>0</v>
      </c>
      <c r="H56" s="134" t="n">
        <f aca="false">SUM(H57:H61)</f>
        <v>29441</v>
      </c>
      <c r="I56" s="46" t="n">
        <f aca="false">IF(C56=0," ",F56/C56*100)</f>
        <v>106.013467286018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4" t="s">
        <v>73</v>
      </c>
      <c r="B57" s="55" t="s">
        <v>74</v>
      </c>
      <c r="C57" s="138" t="n">
        <v>3934</v>
      </c>
      <c r="D57" s="139" t="n">
        <v>0</v>
      </c>
      <c r="E57" s="140" t="n">
        <f aca="false">C57+D57</f>
        <v>3934</v>
      </c>
      <c r="F57" s="138" t="n">
        <v>3755</v>
      </c>
      <c r="G57" s="141" t="n">
        <v>0</v>
      </c>
      <c r="H57" s="142" t="n">
        <f aca="false">F57+G57</f>
        <v>3755</v>
      </c>
      <c r="I57" s="46" t="n">
        <f aca="false">IF(C57=0," ",F57/C57*100)</f>
        <v>95.4499237417387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23837</v>
      </c>
      <c r="D58" s="146" t="n">
        <v>0</v>
      </c>
      <c r="E58" s="147" t="n">
        <f aca="false">C58+D58</f>
        <v>23837</v>
      </c>
      <c r="F58" s="148" t="n">
        <v>22651</v>
      </c>
      <c r="G58" s="149" t="n">
        <v>0</v>
      </c>
      <c r="H58" s="150" t="n">
        <f aca="false">F58+G58</f>
        <v>22651</v>
      </c>
      <c r="I58" s="46" t="n">
        <f aca="false">IF(C58=0," ",F58/C58*100)</f>
        <v>95.0245416789025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0</v>
      </c>
      <c r="D59" s="153" t="n">
        <v>0</v>
      </c>
      <c r="E59" s="147" t="n">
        <f aca="false">C59+D59</f>
        <v>0</v>
      </c>
      <c r="F59" s="154" t="n">
        <v>3035</v>
      </c>
      <c r="G59" s="155" t="n">
        <v>0</v>
      </c>
      <c r="H59" s="150" t="n">
        <f aca="false">F59+G59</f>
        <v>3035</v>
      </c>
      <c r="I59" s="46" t="str">
        <f aca="false">IF(C59=0," ",F59/C59*100)</f>
        <v> 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0</v>
      </c>
      <c r="D60" s="153" t="n">
        <v>0</v>
      </c>
      <c r="E60" s="147" t="n">
        <f aca="false">C60+D60</f>
        <v>0</v>
      </c>
      <c r="F60" s="154" t="n">
        <v>0</v>
      </c>
      <c r="G60" s="155" t="n">
        <v>0</v>
      </c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 t="n">
        <v>0</v>
      </c>
      <c r="D61" s="153" t="n">
        <v>0</v>
      </c>
      <c r="E61" s="147" t="n">
        <f aca="false">C61+D61</f>
        <v>0</v>
      </c>
      <c r="F61" s="152" t="n">
        <v>0</v>
      </c>
      <c r="G61" s="155" t="n">
        <v>0</v>
      </c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85</v>
      </c>
      <c r="E62" s="159" t="n">
        <f aca="false">C62+D62</f>
        <v>85</v>
      </c>
      <c r="F62" s="157" t="n">
        <f aca="false">F41-F9</f>
        <v>0</v>
      </c>
      <c r="G62" s="160" t="n">
        <f aca="false">G41-G9</f>
        <v>100</v>
      </c>
      <c r="H62" s="161" t="n">
        <f aca="false">F62+G62</f>
        <v>100</v>
      </c>
      <c r="I62" s="162" t="str">
        <f aca="false">IF(C62=0," ",F62/C62*100)</f>
        <v> </v>
      </c>
      <c r="J62" s="163" t="n">
        <f aca="false">IF(D62=0," ",G62/D62*100)</f>
        <v>117.647058823529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85</v>
      </c>
      <c r="E65" s="177" t="n">
        <f aca="false">E62-E63-E64</f>
        <v>85</v>
      </c>
      <c r="F65" s="175" t="n">
        <f aca="false">F62-F63-F64</f>
        <v>0</v>
      </c>
      <c r="G65" s="28" t="n">
        <f aca="false">G62-G63-G64</f>
        <v>100</v>
      </c>
      <c r="H65" s="27" t="n">
        <f aca="false">H62-H63-H64</f>
        <v>100</v>
      </c>
      <c r="I65" s="178" t="str">
        <f aca="false">IF(C65=0," ",F65/C65*100)</f>
        <v> </v>
      </c>
      <c r="J65" s="179" t="n">
        <f aca="false">IF(D65=0," ",G65/D65*100)</f>
        <v>117.647058823529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80"/>
    </row>
    <row r="80" s="63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3"/>
      <c r="C81" s="63"/>
      <c r="D81" s="63"/>
      <c r="E81" s="63"/>
      <c r="F81" s="63"/>
      <c r="G81" s="63"/>
      <c r="H81" s="63"/>
      <c r="I81" s="63"/>
      <c r="J81" s="63"/>
    </row>
    <row r="82" s="181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81" customFormat="true" ht="14.3" hidden="false" customHeight="false" outlineLevel="0" collapsed="false">
      <c r="A83" s="182"/>
      <c r="B83" s="182"/>
      <c r="C83" s="183"/>
      <c r="D83" s="183"/>
      <c r="E83" s="63"/>
      <c r="F83" s="63"/>
      <c r="G83" s="63"/>
      <c r="H83" s="63"/>
      <c r="I83" s="63"/>
      <c r="J83" s="63"/>
    </row>
    <row r="84" s="181" customFormat="true" ht="14.3" hidden="false" customHeight="false" outlineLevel="0" collapsed="false">
      <c r="A84" s="182"/>
      <c r="B84" s="182"/>
      <c r="C84" s="184"/>
      <c r="D84" s="184"/>
      <c r="E84" s="63"/>
      <c r="F84" s="63"/>
      <c r="G84" s="63"/>
      <c r="H84" s="63"/>
      <c r="I84" s="63"/>
      <c r="J84" s="63"/>
    </row>
    <row r="85" s="181" customFormat="true" ht="14.3" hidden="false" customHeight="false" outlineLevel="0" collapsed="false">
      <c r="A85" s="182"/>
      <c r="B85" s="182"/>
      <c r="C85" s="184"/>
      <c r="D85" s="184"/>
      <c r="E85" s="63"/>
      <c r="F85" s="63"/>
      <c r="G85" s="63"/>
      <c r="H85" s="63"/>
      <c r="I85" s="63"/>
      <c r="J85" s="63"/>
    </row>
    <row r="86" s="181" customFormat="true" ht="14.3" hidden="false" customHeight="false" outlineLevel="0" collapsed="false">
      <c r="A86" s="182"/>
      <c r="B86" s="182"/>
      <c r="C86" s="184"/>
      <c r="D86" s="184"/>
      <c r="E86" s="63"/>
      <c r="F86" s="63"/>
      <c r="G86" s="63"/>
      <c r="H86" s="63"/>
      <c r="I86" s="63"/>
      <c r="J86" s="63"/>
    </row>
    <row r="87" s="181" customFormat="true" ht="14.3" hidden="false" customHeight="false" outlineLevel="0" collapsed="false">
      <c r="A87" s="180"/>
      <c r="B87" s="63"/>
      <c r="C87" s="63"/>
      <c r="D87" s="63"/>
      <c r="E87" s="63"/>
      <c r="F87" s="63"/>
      <c r="G87" s="63"/>
      <c r="H87" s="63"/>
      <c r="I87" s="63"/>
      <c r="J87" s="63"/>
    </row>
    <row r="88" s="181" customFormat="true" ht="14.3" hidden="false" customHeight="false" outlineLevel="0" collapsed="false">
      <c r="A88" s="180"/>
      <c r="B88" s="63"/>
      <c r="C88" s="63"/>
      <c r="D88" s="63"/>
      <c r="E88" s="63"/>
      <c r="F88" s="63"/>
      <c r="G88" s="63"/>
      <c r="H88" s="63"/>
      <c r="I88" s="63"/>
      <c r="J88" s="63"/>
    </row>
    <row r="89" s="181" customFormat="true" ht="14.3" hidden="false" customHeight="false" outlineLevel="0" collapsed="false">
      <c r="A89" s="180"/>
      <c r="B89" s="63"/>
      <c r="C89" s="63"/>
      <c r="D89" s="63"/>
      <c r="E89" s="63"/>
      <c r="F89" s="63"/>
      <c r="G89" s="63"/>
      <c r="H89" s="63"/>
      <c r="I89" s="63"/>
      <c r="J89" s="63"/>
    </row>
    <row r="90" s="181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81" customFormat="true" ht="14.3" hidden="false" customHeight="false" outlineLevel="0" collapsed="false">
      <c r="A91" s="180"/>
      <c r="B91" s="63"/>
      <c r="C91" s="63"/>
      <c r="D91" s="63"/>
      <c r="E91" s="63"/>
      <c r="F91" s="63"/>
      <c r="G91" s="63"/>
      <c r="H91" s="63"/>
      <c r="I91" s="63"/>
      <c r="J91" s="63"/>
    </row>
    <row r="92" s="181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81" customFormat="true" ht="14.95" hidden="false" customHeight="true" outlineLevel="0" collapsed="false">
      <c r="A93" s="180"/>
      <c r="B93" s="63"/>
      <c r="C93" s="63"/>
      <c r="D93" s="63"/>
      <c r="E93" s="63"/>
      <c r="F93" s="63"/>
      <c r="G93" s="63"/>
      <c r="H93" s="63"/>
      <c r="I93" s="63"/>
      <c r="J93" s="63"/>
    </row>
    <row r="94" s="181" customFormat="true" ht="14.95" hidden="false" customHeight="true" outlineLevel="0" collapsed="false">
      <c r="A94" s="180"/>
      <c r="B94" s="63"/>
      <c r="C94" s="63"/>
      <c r="D94" s="63"/>
      <c r="E94" s="63"/>
      <c r="F94" s="63"/>
      <c r="G94" s="63"/>
      <c r="H94" s="63"/>
      <c r="I94" s="63"/>
      <c r="J94" s="63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30T10:48:28Z</cp:lastPrinted>
  <dcterms:modified xsi:type="dcterms:W3CDTF">2023-01-16T15:01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