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Gymnázium Hostivice, příspěvková organizace</t>
  </si>
  <si>
    <t xml:space="preserve">IČ: 72081422</t>
  </si>
  <si>
    <t xml:space="preserve">Věcně příslušný odbor: Školství</t>
  </si>
  <si>
    <t xml:space="preserve">Číslo organizace: 11005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17100.27</v>
      </c>
      <c r="D9" s="26" t="n">
        <f aca="false">SUM(D10:D19,D21,D25:D40)</f>
        <v>50.78</v>
      </c>
      <c r="E9" s="27" t="n">
        <f aca="false">SUM(E10:E19,E21,E25:E40)</f>
        <v>17151.05</v>
      </c>
      <c r="F9" s="25" t="n">
        <f aca="false">SUM(F10:F19,F21,F25:F40)</f>
        <v>18943.55</v>
      </c>
      <c r="G9" s="28" t="n">
        <f aca="false">SUM(G10:G19,G21,G25:G40)</f>
        <v>60</v>
      </c>
      <c r="H9" s="27" t="n">
        <f aca="false">SUM(H10:H19,H21,H25:H40)</f>
        <v>19003.55</v>
      </c>
      <c r="I9" s="29" t="n">
        <f aca="false">IF(C9=0," ",F9/C9*100)</f>
        <v>110.779245006073</v>
      </c>
      <c r="J9" s="30" t="n">
        <f aca="false">IF(D9=0," ",G9/D9*100)</f>
        <v>118.156754627806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320</v>
      </c>
      <c r="D10" s="35" t="n">
        <v>2</v>
      </c>
      <c r="E10" s="36" t="n">
        <f aca="false">C10+D10</f>
        <v>322</v>
      </c>
      <c r="F10" s="34" t="n">
        <v>350</v>
      </c>
      <c r="G10" s="37" t="n">
        <v>3</v>
      </c>
      <c r="H10" s="36" t="n">
        <f aca="false">F10+G10</f>
        <v>353</v>
      </c>
      <c r="I10" s="38" t="n">
        <f aca="false">IF(C10=0," ",F10/C10*100)</f>
        <v>109.375</v>
      </c>
      <c r="J10" s="39" t="n">
        <f aca="false">IF(D10=0," ",G10/D10*100)</f>
        <v>150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464</v>
      </c>
      <c r="D11" s="44" t="n">
        <v>7</v>
      </c>
      <c r="E11" s="36" t="n">
        <f aca="false">C11+D11</f>
        <v>471</v>
      </c>
      <c r="F11" s="43" t="n">
        <v>500</v>
      </c>
      <c r="G11" s="45" t="n">
        <v>7</v>
      </c>
      <c r="H11" s="36" t="n">
        <f aca="false">F11+G11</f>
        <v>507</v>
      </c>
      <c r="I11" s="46" t="n">
        <f aca="false">IF(C11=0," ",F11/C11*100)</f>
        <v>107.758620689655</v>
      </c>
      <c r="J11" s="47" t="n">
        <f aca="false">IF(D11=0," ",G11/D11*100)</f>
        <v>100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/>
      <c r="D12" s="44"/>
      <c r="E12" s="36" t="n">
        <f aca="false">C12+D12</f>
        <v>0</v>
      </c>
      <c r="F12" s="43"/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/>
      <c r="D13" s="44"/>
      <c r="E13" s="36" t="n">
        <f aca="false">C13+D13</f>
        <v>0</v>
      </c>
      <c r="F13" s="43"/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/>
      <c r="D14" s="44"/>
      <c r="E14" s="36" t="n">
        <f aca="false">C14+D14</f>
        <v>0</v>
      </c>
      <c r="F14" s="43"/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241.54</v>
      </c>
      <c r="D15" s="50"/>
      <c r="E15" s="36" t="n">
        <f aca="false">C15+D15</f>
        <v>241.54</v>
      </c>
      <c r="F15" s="49" t="n">
        <v>180</v>
      </c>
      <c r="G15" s="51"/>
      <c r="H15" s="52" t="n">
        <f aca="false">F15+G15</f>
        <v>180</v>
      </c>
      <c r="I15" s="46" t="n">
        <f aca="false">IF(C15=0," ",F15/C15*100)</f>
        <v>74.5218183323673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60</v>
      </c>
      <c r="D16" s="44"/>
      <c r="E16" s="36" t="n">
        <f aca="false">C16+D16</f>
        <v>60</v>
      </c>
      <c r="F16" s="43" t="n">
        <v>150</v>
      </c>
      <c r="G16" s="45"/>
      <c r="H16" s="36" t="n">
        <f aca="false">F16+G16</f>
        <v>150</v>
      </c>
      <c r="I16" s="46" t="n">
        <f aca="false">IF(C16=0," ",F16/C16*100)</f>
        <v>25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5</v>
      </c>
      <c r="D17" s="44"/>
      <c r="E17" s="36" t="n">
        <f aca="false">C17+D17</f>
        <v>5</v>
      </c>
      <c r="F17" s="43" t="n">
        <v>2</v>
      </c>
      <c r="G17" s="45"/>
      <c r="H17" s="36" t="n">
        <f aca="false">F17+G17</f>
        <v>2</v>
      </c>
      <c r="I17" s="46" t="n">
        <f aca="false">IF(C17=0," ",F17/C17*100)</f>
        <v>40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/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900</v>
      </c>
      <c r="D19" s="44" t="n">
        <v>2</v>
      </c>
      <c r="E19" s="36" t="n">
        <f aca="false">C19+D19</f>
        <v>902</v>
      </c>
      <c r="F19" s="43" t="n">
        <v>990</v>
      </c>
      <c r="G19" s="45"/>
      <c r="H19" s="36" t="n">
        <f aca="false">F19+G19</f>
        <v>990</v>
      </c>
      <c r="I19" s="46" t="n">
        <f aca="false">IF(C19=0," ",F19/C19*100)</f>
        <v>110</v>
      </c>
      <c r="J19" s="47" t="n">
        <f aca="false">IF(D19=0," ",G19/D19*100)</f>
        <v>0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14259.49</v>
      </c>
      <c r="D20" s="56" t="n">
        <f aca="false">D21+D25+D27</f>
        <v>39.78</v>
      </c>
      <c r="E20" s="57" t="n">
        <f aca="false">C20+D20</f>
        <v>14299.27</v>
      </c>
      <c r="F20" s="58" t="n">
        <f aca="false">F21+F25+F27</f>
        <v>14951.94</v>
      </c>
      <c r="G20" s="59" t="n">
        <f aca="false">G21+G25+G27</f>
        <v>50</v>
      </c>
      <c r="H20" s="60" t="n">
        <f aca="false">F20+G20</f>
        <v>15001.94</v>
      </c>
      <c r="I20" s="46" t="n">
        <f aca="false">IF(C20=0," ",F20/C20*100)</f>
        <v>104.856064277194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10580.74</v>
      </c>
      <c r="D21" s="66" t="n">
        <f aca="false">D22+D23+D24</f>
        <v>38.35</v>
      </c>
      <c r="E21" s="67" t="n">
        <f aca="false">C21+D21</f>
        <v>10619.09</v>
      </c>
      <c r="F21" s="68" t="n">
        <f aca="false">F22+F23+F24</f>
        <v>11004</v>
      </c>
      <c r="G21" s="69" t="n">
        <f aca="false">G22+G23+G24</f>
        <v>50</v>
      </c>
      <c r="H21" s="66" t="n">
        <f aca="false">F21+G21</f>
        <v>11054</v>
      </c>
      <c r="I21" s="46" t="n">
        <f aca="false">IF(C21=0," ",F21/C21*100)</f>
        <v>104.000287314498</v>
      </c>
      <c r="J21" s="47" t="n">
        <f aca="false">IF(D21=0," ",G21/D21*100)</f>
        <v>130.378096479791</v>
      </c>
    </row>
    <row r="22" s="40" customFormat="true" ht="14.3" hidden="false" customHeight="false" outlineLevel="0" collapsed="false">
      <c r="A22" s="71" t="s">
        <v>33</v>
      </c>
      <c r="B22" s="72" t="s">
        <v>34</v>
      </c>
      <c r="C22" s="65" t="n">
        <v>10217.52</v>
      </c>
      <c r="D22" s="66"/>
      <c r="E22" s="67" t="n">
        <f aca="false">C22+D22</f>
        <v>10217.52</v>
      </c>
      <c r="F22" s="68" t="n">
        <v>10729</v>
      </c>
      <c r="G22" s="69"/>
      <c r="H22" s="66" t="n">
        <f aca="false">F22+G22</f>
        <v>10729</v>
      </c>
      <c r="I22" s="46" t="n">
        <f aca="false">IF(C22=0," ",F22/C22*100)</f>
        <v>105.005911414903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341.22</v>
      </c>
      <c r="D23" s="74" t="n">
        <v>38.35</v>
      </c>
      <c r="E23" s="75" t="n">
        <f aca="false">C23+D23</f>
        <v>379.57</v>
      </c>
      <c r="F23" s="73" t="n">
        <v>250</v>
      </c>
      <c r="G23" s="76" t="n">
        <v>50</v>
      </c>
      <c r="H23" s="77" t="n">
        <f aca="false">F23+G23</f>
        <v>300</v>
      </c>
      <c r="I23" s="46" t="n">
        <f aca="false">IF(C23=0," ",F23/C23*100)</f>
        <v>73.266514272317</v>
      </c>
      <c r="J23" s="47" t="n">
        <f aca="false">IF(D23=0," ",G23/D23*100)</f>
        <v>130.378096479791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22</v>
      </c>
      <c r="D24" s="74"/>
      <c r="E24" s="75" t="n">
        <f aca="false">C24+D24</f>
        <v>22</v>
      </c>
      <c r="F24" s="73" t="n">
        <v>25</v>
      </c>
      <c r="G24" s="76"/>
      <c r="H24" s="77" t="n">
        <f aca="false">F24+G24</f>
        <v>25</v>
      </c>
      <c r="I24" s="46" t="n">
        <f aca="false">IF(C24=0," ",F24/C24*100)</f>
        <v>113.636363636364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73" t="n">
        <v>3473.96</v>
      </c>
      <c r="D25" s="74" t="n">
        <v>1.43</v>
      </c>
      <c r="E25" s="75" t="n">
        <f aca="false">C25+D25</f>
        <v>3475.39</v>
      </c>
      <c r="F25" s="73" t="n">
        <v>3732.86</v>
      </c>
      <c r="G25" s="76"/>
      <c r="H25" s="77" t="n">
        <f aca="false">F25+G25</f>
        <v>3732.86</v>
      </c>
      <c r="I25" s="46" t="n">
        <f aca="false">IF(C25=0," ",F25/C25*100)</f>
        <v>107.452590127693</v>
      </c>
      <c r="J25" s="47" t="n">
        <f aca="false">IF(D25=0," ",G25/D25*100)</f>
        <v>0</v>
      </c>
    </row>
    <row r="26" s="40" customFormat="true" ht="13.6" hidden="false" customHeight="false" outlineLevel="0" collapsed="false">
      <c r="A26" s="80" t="n">
        <v>525</v>
      </c>
      <c r="B26" s="81" t="s">
        <v>38</v>
      </c>
      <c r="C26" s="82" t="n">
        <v>43</v>
      </c>
      <c r="D26" s="83"/>
      <c r="E26" s="84" t="n">
        <f aca="false">C26+D26</f>
        <v>43</v>
      </c>
      <c r="F26" s="82" t="n">
        <v>46</v>
      </c>
      <c r="G26" s="85"/>
      <c r="H26" s="86" t="n">
        <f aca="false">F26+G26</f>
        <v>46</v>
      </c>
      <c r="I26" s="46" t="n">
        <f aca="false">IF(C26=0," ",F26/C26*100)</f>
        <v>106.976744186047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7" t="n">
        <v>204.79</v>
      </c>
      <c r="D27" s="88"/>
      <c r="E27" s="89" t="n">
        <f aca="false">C27+D27</f>
        <v>204.79</v>
      </c>
      <c r="F27" s="87" t="n">
        <v>215.08</v>
      </c>
      <c r="G27" s="90"/>
      <c r="H27" s="91" t="n">
        <f aca="false">F27+G27</f>
        <v>215.08</v>
      </c>
      <c r="I27" s="46" t="n">
        <f aca="false">IF(C27=0," ",F27/C27*100)</f>
        <v>105.024659407198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0" t="n">
        <v>528</v>
      </c>
      <c r="B28" s="81" t="s">
        <v>40</v>
      </c>
      <c r="C28" s="82"/>
      <c r="D28" s="83"/>
      <c r="E28" s="84" t="n">
        <f aca="false">C28+D28</f>
        <v>0</v>
      </c>
      <c r="F28" s="82"/>
      <c r="G28" s="85"/>
      <c r="H28" s="86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1.5</v>
      </c>
      <c r="D29" s="44"/>
      <c r="E29" s="93" t="n">
        <f aca="false">C29+D29</f>
        <v>1.5</v>
      </c>
      <c r="F29" s="43" t="n">
        <v>1.5</v>
      </c>
      <c r="G29" s="45"/>
      <c r="H29" s="94" t="n">
        <f aca="false">F29+G29</f>
        <v>1.5</v>
      </c>
      <c r="I29" s="46" t="n">
        <f aca="false">IF(C29=0," ",F29/C29*100)</f>
        <v>100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/>
      <c r="D30" s="44"/>
      <c r="E30" s="93" t="n">
        <f aca="false">C30+D30</f>
        <v>0</v>
      </c>
      <c r="F30" s="43"/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/>
      <c r="D31" s="44"/>
      <c r="E31" s="93" t="n">
        <f aca="false">C31+D31</f>
        <v>0</v>
      </c>
      <c r="F31" s="43"/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/>
      <c r="D32" s="44"/>
      <c r="E32" s="93" t="n">
        <f aca="false">C32+D32</f>
        <v>0</v>
      </c>
      <c r="F32" s="43"/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/>
      <c r="D33" s="44"/>
      <c r="E33" s="93" t="n">
        <f aca="false">C33+D33</f>
        <v>0</v>
      </c>
      <c r="F33" s="43"/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75</v>
      </c>
      <c r="D34" s="44"/>
      <c r="E34" s="93" t="n">
        <f aca="false">C34+D34</f>
        <v>75</v>
      </c>
      <c r="F34" s="43" t="n">
        <v>82</v>
      </c>
      <c r="G34" s="45"/>
      <c r="H34" s="94" t="n">
        <f aca="false">F34+G34</f>
        <v>82</v>
      </c>
      <c r="I34" s="46" t="n">
        <f aca="false">IF(C34=0," ",F34/C34*100)</f>
        <v>109.333333333333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325.9</v>
      </c>
      <c r="D35" s="99"/>
      <c r="E35" s="100" t="n">
        <f aca="false">C35+D35</f>
        <v>325.9</v>
      </c>
      <c r="F35" s="101" t="n">
        <v>325.9</v>
      </c>
      <c r="G35" s="102"/>
      <c r="H35" s="103" t="n">
        <f aca="false">F35+G35</f>
        <v>325.9</v>
      </c>
      <c r="I35" s="46" t="n">
        <f aca="false">IF(C35=0," ",F35/C35*100)</f>
        <v>100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/>
      <c r="D36" s="107"/>
      <c r="E36" s="89" t="n">
        <f aca="false">C36+D36</f>
        <v>0</v>
      </c>
      <c r="F36" s="87"/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/>
      <c r="D37" s="107"/>
      <c r="E37" s="89" t="n">
        <f aca="false">C37+D37</f>
        <v>0</v>
      </c>
      <c r="F37" s="87"/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5</v>
      </c>
      <c r="D38" s="107"/>
      <c r="E38" s="89" t="n">
        <f aca="false">C38+D38</f>
        <v>5</v>
      </c>
      <c r="F38" s="87" t="n">
        <v>5</v>
      </c>
      <c r="G38" s="108"/>
      <c r="H38" s="109" t="n">
        <f aca="false">F38+G38</f>
        <v>5</v>
      </c>
      <c r="I38" s="46" t="n">
        <f aca="false">IF(C38=0," ",F38/C38*100)</f>
        <v>100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/>
      <c r="D39" s="112"/>
      <c r="E39" s="89" t="n">
        <f aca="false">C39+D39</f>
        <v>0</v>
      </c>
      <c r="F39" s="43"/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399.84</v>
      </c>
      <c r="D40" s="117"/>
      <c r="E40" s="118" t="n">
        <f aca="false">C40+D40</f>
        <v>399.84</v>
      </c>
      <c r="F40" s="116" t="n">
        <v>1359.21</v>
      </c>
      <c r="G40" s="119"/>
      <c r="H40" s="120" t="n">
        <f aca="false">F40+G40</f>
        <v>1359.21</v>
      </c>
      <c r="I40" s="121" t="n">
        <f aca="false">IF(C40=0," ",F40/C40*100)</f>
        <v>339.938475390156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17100.27</v>
      </c>
      <c r="D41" s="26" t="n">
        <f aca="false">SUM(D42:D56)</f>
        <v>104.7</v>
      </c>
      <c r="E41" s="27" t="n">
        <f aca="false">SUM(E42:E56)</f>
        <v>17204.97</v>
      </c>
      <c r="F41" s="25" t="n">
        <f aca="false">SUM(F42:F56)</f>
        <v>18947.15</v>
      </c>
      <c r="G41" s="125" t="n">
        <f aca="false">SUM(G42:G56)</f>
        <v>120</v>
      </c>
      <c r="H41" s="27" t="n">
        <f aca="false">SUM(H42:H56)</f>
        <v>19067.15</v>
      </c>
      <c r="I41" s="126" t="n">
        <f aca="false">IF(C41=0," ",F41/C41*100)</f>
        <v>110.800297305247</v>
      </c>
      <c r="J41" s="127" t="n">
        <f aca="false">IF(D41=0," ",G41/D41*100)</f>
        <v>114.613180515759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/>
      <c r="D42" s="44"/>
      <c r="E42" s="36" t="n">
        <f aca="false">C42+D42</f>
        <v>0</v>
      </c>
      <c r="F42" s="43"/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/>
      <c r="D43" s="44" t="n">
        <v>104.7</v>
      </c>
      <c r="E43" s="36" t="n">
        <f aca="false">C43+D43</f>
        <v>104.7</v>
      </c>
      <c r="F43" s="43"/>
      <c r="G43" s="43" t="n">
        <v>120</v>
      </c>
      <c r="H43" s="109" t="n">
        <f aca="false">F43+G43</f>
        <v>120</v>
      </c>
      <c r="I43" s="46" t="str">
        <f aca="false">IF(C43=0," ",F43/C43*100)</f>
        <v> </v>
      </c>
      <c r="J43" s="47" t="n">
        <f aca="false">IF(D43=0," ",G43/D43*100)</f>
        <v>114.613180515759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/>
      <c r="D44" s="44"/>
      <c r="E44" s="36" t="n">
        <f aca="false">C44+D44</f>
        <v>0</v>
      </c>
      <c r="F44" s="43"/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/>
      <c r="D45" s="44"/>
      <c r="E45" s="36" t="n">
        <f aca="false">C45+D45</f>
        <v>0</v>
      </c>
      <c r="F45" s="43"/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/>
      <c r="D46" s="44"/>
      <c r="E46" s="36" t="n">
        <f aca="false">C46+D46</f>
        <v>0</v>
      </c>
      <c r="F46" s="43"/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/>
      <c r="D49" s="44"/>
      <c r="E49" s="36" t="n">
        <f aca="false">C49+D49</f>
        <v>0</v>
      </c>
      <c r="F49" s="43"/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40</v>
      </c>
      <c r="D51" s="44"/>
      <c r="E51" s="36" t="n">
        <f aca="false">C51+D51</f>
        <v>40</v>
      </c>
      <c r="F51" s="43" t="n">
        <v>160</v>
      </c>
      <c r="G51" s="43"/>
      <c r="H51" s="109" t="n">
        <f aca="false">F51+G51</f>
        <v>160</v>
      </c>
      <c r="I51" s="46" t="n">
        <f aca="false">IF(C51=0," ",F51/C51*100)</f>
        <v>400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324</v>
      </c>
      <c r="D52" s="44"/>
      <c r="E52" s="36" t="n">
        <f aca="false">C52+D52</f>
        <v>324</v>
      </c>
      <c r="F52" s="43" t="n">
        <v>320</v>
      </c>
      <c r="G52" s="43"/>
      <c r="H52" s="109" t="n">
        <f aca="false">F52+G52</f>
        <v>320</v>
      </c>
      <c r="I52" s="46" t="n">
        <f aca="false">IF(C52=0," ",F52/C52*100)</f>
        <v>98.7654320987654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0.28</v>
      </c>
      <c r="D53" s="44"/>
      <c r="E53" s="36" t="n">
        <f aca="false">C53+D53</f>
        <v>0.28</v>
      </c>
      <c r="F53" s="43"/>
      <c r="G53" s="43"/>
      <c r="H53" s="109" t="n">
        <f aca="false">F53+G53</f>
        <v>0</v>
      </c>
      <c r="I53" s="46" t="n">
        <f aca="false">IF(C53=0," ",F53/C53*100)</f>
        <v>0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1" t="s">
        <v>70</v>
      </c>
      <c r="C54" s="43"/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1" t="s">
        <v>71</v>
      </c>
      <c r="C55" s="43"/>
      <c r="D55" s="44"/>
      <c r="E55" s="36" t="n">
        <f aca="false">C55+D55</f>
        <v>0</v>
      </c>
      <c r="F55" s="43"/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16735.99</v>
      </c>
      <c r="D56" s="135" t="n">
        <f aca="false">SUM(D57:D61)</f>
        <v>0</v>
      </c>
      <c r="E56" s="136" t="n">
        <f aca="false">C56+D56</f>
        <v>16735.99</v>
      </c>
      <c r="F56" s="134" t="n">
        <f aca="false">SUM(F57:F61)</f>
        <v>18467.15</v>
      </c>
      <c r="G56" s="137" t="n">
        <f aca="false">SUM(G57:G61)</f>
        <v>0</v>
      </c>
      <c r="H56" s="135" t="n">
        <f aca="false">SUM(H57:H61)</f>
        <v>18467.15</v>
      </c>
      <c r="I56" s="46" t="n">
        <f aca="false">IF(C56=0," ",F56/C56*100)</f>
        <v>110.343935434952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1956.5</v>
      </c>
      <c r="D57" s="140"/>
      <c r="E57" s="141" t="n">
        <f aca="false">C57+D57</f>
        <v>1956.5</v>
      </c>
      <c r="F57" s="139" t="n">
        <v>1827</v>
      </c>
      <c r="G57" s="142"/>
      <c r="H57" s="143" t="n">
        <f aca="false">F57+G57</f>
        <v>1827</v>
      </c>
      <c r="I57" s="46" t="n">
        <f aca="false">IF(C57=0," ",F57/C57*100)</f>
        <v>93.3810375670841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14276.93</v>
      </c>
      <c r="D58" s="147"/>
      <c r="E58" s="148" t="n">
        <f aca="false">C58+D58</f>
        <v>14276.93</v>
      </c>
      <c r="F58" s="149" t="n">
        <v>14611.84</v>
      </c>
      <c r="G58" s="150"/>
      <c r="H58" s="151" t="n">
        <f aca="false">F58+G58</f>
        <v>14611.84</v>
      </c>
      <c r="I58" s="46" t="n">
        <f aca="false">IF(C58=0," ",F58/C58*100)</f>
        <v>102.345812440069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/>
      <c r="D59" s="154"/>
      <c r="E59" s="148" t="n">
        <f aca="false">C59+D59</f>
        <v>0</v>
      </c>
      <c r="F59" s="155"/>
      <c r="G59" s="156"/>
      <c r="H59" s="15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470</v>
      </c>
      <c r="D60" s="154"/>
      <c r="E60" s="148" t="n">
        <f aca="false">C60+D60</f>
        <v>470</v>
      </c>
      <c r="F60" s="155" t="n">
        <v>2028.31</v>
      </c>
      <c r="G60" s="156"/>
      <c r="H60" s="151" t="n">
        <f aca="false">F60+G60</f>
        <v>2028.31</v>
      </c>
      <c r="I60" s="46" t="n">
        <f aca="false">IF(C60=0," ",F60/C60*100)</f>
        <v>431.555319148936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32.56</v>
      </c>
      <c r="D61" s="154"/>
      <c r="E61" s="148" t="n">
        <f aca="false">C61+D61</f>
        <v>32.56</v>
      </c>
      <c r="F61" s="153"/>
      <c r="G61" s="156"/>
      <c r="H61" s="151" t="n">
        <f aca="false">F61+G61</f>
        <v>0</v>
      </c>
      <c r="I61" s="121" t="n">
        <f aca="false">IF(C61=0," ",F61/C61*100)</f>
        <v>0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53.92</v>
      </c>
      <c r="E62" s="160" t="n">
        <f aca="false">C62+D62</f>
        <v>53.92</v>
      </c>
      <c r="F62" s="158" t="n">
        <f aca="false">F41-F9</f>
        <v>3.60000000000218</v>
      </c>
      <c r="G62" s="161" t="n">
        <f aca="false">G41-G9</f>
        <v>60</v>
      </c>
      <c r="H62" s="162" t="n">
        <f aca="false">F62+G62</f>
        <v>63.6000000000022</v>
      </c>
      <c r="I62" s="163" t="str">
        <f aca="false">IF(C62=0," ",F62/C62*100)</f>
        <v> </v>
      </c>
      <c r="J62" s="164" t="n">
        <f aca="false">IF(D62=0," ",G62/D62*100)</f>
        <v>111.275964391691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53.92</v>
      </c>
      <c r="E65" s="178" t="n">
        <f aca="false">E62-E63-E64</f>
        <v>53.92</v>
      </c>
      <c r="F65" s="176" t="n">
        <f aca="false">F62-F63-F64</f>
        <v>3.60000000000218</v>
      </c>
      <c r="G65" s="28" t="n">
        <f aca="false">G62-G63-G64</f>
        <v>60</v>
      </c>
      <c r="H65" s="27" t="n">
        <f aca="false">H62-H63-H64</f>
        <v>63.6000000000022</v>
      </c>
      <c r="I65" s="179" t="str">
        <f aca="false">IF(C65=0," ",F65/C65*100)</f>
        <v> </v>
      </c>
      <c r="J65" s="180" t="n">
        <f aca="false">IF(D65=0," ",G65/D65*100)</f>
        <v>111.275964391691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09T06:33:58Z</cp:lastPrinted>
  <dcterms:modified xsi:type="dcterms:W3CDTF">2023-01-16T15:06:14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