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Integrovaná střední škola, Jesenice, Žatecká 1</t>
  </si>
  <si>
    <t xml:space="preserve">IČ: 00069663</t>
  </si>
  <si>
    <t xml:space="preserve">Věcně příslušný odbor: odbor školství</t>
  </si>
  <si>
    <t xml:space="preserve">Číslo organizace: 1121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4738.068</v>
      </c>
      <c r="D9" s="26" t="n">
        <f aca="false">SUM(D10:D19,D21,D25:D40)</f>
        <v>617</v>
      </c>
      <c r="E9" s="27" t="n">
        <f aca="false">SUM(E10:E19,E21,E25:E40)</f>
        <v>15355.068</v>
      </c>
      <c r="F9" s="25" t="n">
        <f aca="false">SUM(F10:F19,F21,F25:F40)</f>
        <v>15102.211</v>
      </c>
      <c r="G9" s="28" t="n">
        <f aca="false">SUM(G10:G19,G21,G25:G40)</f>
        <v>621</v>
      </c>
      <c r="H9" s="27" t="n">
        <f aca="false">SUM(H10:H19,H21,H25:H40)</f>
        <v>15723.211</v>
      </c>
      <c r="I9" s="29" t="n">
        <f aca="false">IF(C9=0," ",F9/C9*100)</f>
        <v>102.470764824806</v>
      </c>
      <c r="J9" s="30" t="n">
        <f aca="false">IF(D9=0," ",G9/D9*100)</f>
        <v>100.64829821718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300</v>
      </c>
      <c r="D10" s="35" t="n">
        <v>400</v>
      </c>
      <c r="E10" s="36" t="n">
        <f aca="false">C10+D10</f>
        <v>1700</v>
      </c>
      <c r="F10" s="34" t="n">
        <v>1350</v>
      </c>
      <c r="G10" s="37" t="n">
        <v>400</v>
      </c>
      <c r="H10" s="36" t="n">
        <f aca="false">F10+G10</f>
        <v>1750</v>
      </c>
      <c r="I10" s="38" t="n">
        <f aca="false">IF(C10=0," ",F10/C10*100)</f>
        <v>103.846153846154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900</v>
      </c>
      <c r="D11" s="44" t="n">
        <v>50</v>
      </c>
      <c r="E11" s="36" t="n">
        <f aca="false">C11+D11</f>
        <v>950</v>
      </c>
      <c r="F11" s="43" t="n">
        <v>950</v>
      </c>
      <c r="G11" s="45" t="n">
        <v>50</v>
      </c>
      <c r="H11" s="36" t="n">
        <f aca="false">F11+G11</f>
        <v>1000</v>
      </c>
      <c r="I11" s="46" t="n">
        <f aca="false">IF(C11=0," ",F11/C11*100)</f>
        <v>105.555555555556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2350</v>
      </c>
      <c r="D15" s="50"/>
      <c r="E15" s="36" t="n">
        <f aca="false">C15+D15</f>
        <v>2350</v>
      </c>
      <c r="F15" s="49" t="n">
        <v>2500</v>
      </c>
      <c r="G15" s="51"/>
      <c r="H15" s="52" t="n">
        <f aca="false">F15+G15</f>
        <v>2500</v>
      </c>
      <c r="I15" s="46" t="n">
        <f aca="false">IF(C15=0," ",F15/C15*100)</f>
        <v>106.382978723404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2</v>
      </c>
      <c r="D16" s="44"/>
      <c r="E16" s="36" t="n">
        <f aca="false">C16+D16</f>
        <v>32</v>
      </c>
      <c r="F16" s="43" t="n">
        <v>35</v>
      </c>
      <c r="G16" s="45"/>
      <c r="H16" s="36" t="n">
        <f aca="false">F16+G16</f>
        <v>35</v>
      </c>
      <c r="I16" s="46" t="n">
        <f aca="false">IF(C16=0," ",F16/C16*100)</f>
        <v>109.37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800</v>
      </c>
      <c r="D19" s="44" t="n">
        <v>18</v>
      </c>
      <c r="E19" s="36" t="n">
        <f aca="false">C19+D19</f>
        <v>818</v>
      </c>
      <c r="F19" s="43" t="n">
        <v>850</v>
      </c>
      <c r="G19" s="45" t="n">
        <v>20</v>
      </c>
      <c r="H19" s="36" t="n">
        <f aca="false">F19+G19</f>
        <v>870</v>
      </c>
      <c r="I19" s="46" t="n">
        <f aca="false">IF(C19=0," ",F19/C19*100)</f>
        <v>106.25</v>
      </c>
      <c r="J19" s="47" t="n">
        <f aca="false">IF(D19=0," ",G19/D19*100)</f>
        <v>111.111111111111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8739</v>
      </c>
      <c r="D20" s="56" t="n">
        <f aca="false">D21+D25+D27</f>
        <v>148</v>
      </c>
      <c r="E20" s="57" t="n">
        <f aca="false">C20+D20</f>
        <v>8887</v>
      </c>
      <c r="F20" s="58" t="n">
        <f aca="false">F21+F25+F27</f>
        <v>8857</v>
      </c>
      <c r="G20" s="59" t="n">
        <f aca="false">G21+G25+G27</f>
        <v>150</v>
      </c>
      <c r="H20" s="60" t="n">
        <f aca="false">F20+G20</f>
        <v>9007</v>
      </c>
      <c r="I20" s="46" t="n">
        <f aca="false">IF(C20=0," ",F20/C20*100)</f>
        <v>101.35026890948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6229</v>
      </c>
      <c r="D21" s="66" t="n">
        <v>110</v>
      </c>
      <c r="E21" s="67" t="n">
        <f aca="false">C21+D21</f>
        <v>6339</v>
      </c>
      <c r="F21" s="68" t="n">
        <f aca="false">SUM(F22:F24)</f>
        <v>6598</v>
      </c>
      <c r="G21" s="69" t="n">
        <v>112</v>
      </c>
      <c r="H21" s="66" t="n">
        <f aca="false">F21+G21</f>
        <v>6710</v>
      </c>
      <c r="I21" s="46" t="n">
        <f aca="false">IF(C21=0," ",F21/C21*100)</f>
        <v>105.92390431851</v>
      </c>
      <c r="J21" s="47" t="n">
        <f aca="false">IF(D21=0," ",G21/D21*100)</f>
        <v>101.818181818182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5925</v>
      </c>
      <c r="D22" s="74" t="n">
        <v>110</v>
      </c>
      <c r="E22" s="75" t="n">
        <f aca="false">C22+D22</f>
        <v>6035</v>
      </c>
      <c r="F22" s="73" t="n">
        <v>6278</v>
      </c>
      <c r="G22" s="76" t="n">
        <v>112</v>
      </c>
      <c r="H22" s="77" t="n">
        <f aca="false">F22+G22</f>
        <v>6390</v>
      </c>
      <c r="I22" s="46" t="n">
        <f aca="false">IF(C22=0," ",F22/C22*100)</f>
        <v>105.957805907173</v>
      </c>
      <c r="J22" s="47" t="n">
        <f aca="false">IF(D22=0," ",G22/D22*100)</f>
        <v>101.818181818182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04</v>
      </c>
      <c r="D23" s="74" t="n">
        <v>0</v>
      </c>
      <c r="E23" s="75" t="n">
        <f aca="false">C23+D23</f>
        <v>304</v>
      </c>
      <c r="F23" s="73" t="n">
        <v>320</v>
      </c>
      <c r="G23" s="76"/>
      <c r="H23" s="77" t="n">
        <f aca="false">F23+G23</f>
        <v>320</v>
      </c>
      <c r="I23" s="46" t="n">
        <f aca="false">IF(C23=0," ",F23/C23*100)</f>
        <v>105.26315789473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0</v>
      </c>
      <c r="D24" s="74" t="n">
        <v>0</v>
      </c>
      <c r="E24" s="75" t="n">
        <f aca="false">C24+D24</f>
        <v>0</v>
      </c>
      <c r="F24" s="73" t="n">
        <v>0</v>
      </c>
      <c r="G24" s="76"/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390</v>
      </c>
      <c r="D25" s="81" t="n">
        <v>38</v>
      </c>
      <c r="E25" s="82" t="n">
        <f aca="false">C25+D25</f>
        <v>2428</v>
      </c>
      <c r="F25" s="80" t="n">
        <v>2134</v>
      </c>
      <c r="G25" s="83" t="n">
        <v>38</v>
      </c>
      <c r="H25" s="84" t="n">
        <f aca="false">F25+G25</f>
        <v>2172</v>
      </c>
      <c r="I25" s="46" t="n">
        <f aca="false">IF(C25=0," ",F25/C25*100)</f>
        <v>89.2887029288703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5</v>
      </c>
      <c r="D26" s="88" t="n">
        <v>1</v>
      </c>
      <c r="E26" s="89" t="n">
        <f aca="false">C26+D26</f>
        <v>26</v>
      </c>
      <c r="F26" s="87" t="n">
        <v>25</v>
      </c>
      <c r="G26" s="90" t="n">
        <v>1</v>
      </c>
      <c r="H26" s="91" t="n">
        <f aca="false">F26+G26</f>
        <v>26</v>
      </c>
      <c r="I26" s="46" t="n">
        <f aca="false">IF(C26=0," ",F26/C26*100)</f>
        <v>100</v>
      </c>
      <c r="J26" s="47" t="n">
        <f aca="false">IF(D26=0," ",G26/D26*100)</f>
        <v>1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20</v>
      </c>
      <c r="D27" s="81"/>
      <c r="E27" s="82" t="n">
        <f aca="false">C27+D27</f>
        <v>120</v>
      </c>
      <c r="F27" s="80" t="n">
        <v>125</v>
      </c>
      <c r="G27" s="83"/>
      <c r="H27" s="84" t="n">
        <f aca="false">F27+G27</f>
        <v>125</v>
      </c>
      <c r="I27" s="46" t="n">
        <f aca="false">IF(C27=0," ",F27/C27*100)</f>
        <v>104.16666666666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9</v>
      </c>
      <c r="D29" s="44"/>
      <c r="E29" s="93" t="n">
        <f aca="false">C29+D29</f>
        <v>9</v>
      </c>
      <c r="F29" s="43" t="n">
        <v>5</v>
      </c>
      <c r="G29" s="45"/>
      <c r="H29" s="94" t="n">
        <f aca="false">F29+G29</f>
        <v>5</v>
      </c>
      <c r="I29" s="46" t="n">
        <f aca="false">IF(C29=0," ",F29/C29*100)</f>
        <v>55.5555555555556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15</v>
      </c>
      <c r="D33" s="44"/>
      <c r="E33" s="93" t="n">
        <f aca="false">C33+D33</f>
        <v>15</v>
      </c>
      <c r="F33" s="43" t="n">
        <v>10</v>
      </c>
      <c r="G33" s="45"/>
      <c r="H33" s="94" t="n">
        <f aca="false">F33+G33</f>
        <v>10</v>
      </c>
      <c r="I33" s="46" t="n">
        <f aca="false">IF(C33=0," ",F33/C33*100)</f>
        <v>66.6666666666667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25</v>
      </c>
      <c r="D34" s="44"/>
      <c r="E34" s="93" t="n">
        <f aca="false">C34+D34</f>
        <v>225</v>
      </c>
      <c r="F34" s="43" t="n">
        <v>235</v>
      </c>
      <c r="G34" s="45"/>
      <c r="H34" s="94" t="n">
        <f aca="false">F34+G34</f>
        <v>235</v>
      </c>
      <c r="I34" s="46" t="n">
        <f aca="false">IF(C34=0," ",F34/C34*100)</f>
        <v>104.444444444444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38.068</v>
      </c>
      <c r="D35" s="99"/>
      <c r="E35" s="100" t="n">
        <f aca="false">C35+D35</f>
        <v>238.068</v>
      </c>
      <c r="F35" s="101" t="n">
        <v>175.211</v>
      </c>
      <c r="G35" s="102"/>
      <c r="H35" s="103" t="n">
        <f aca="false">F35+G35</f>
        <v>175.211</v>
      </c>
      <c r="I35" s="46" t="n">
        <f aca="false">IF(C35=0," ",F35/C35*100)</f>
        <v>73.597039501319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5</v>
      </c>
      <c r="D37" s="107"/>
      <c r="E37" s="89" t="n">
        <f aca="false">C37+D37</f>
        <v>5</v>
      </c>
      <c r="F37" s="87" t="n">
        <v>5</v>
      </c>
      <c r="G37" s="108"/>
      <c r="H37" s="109" t="n">
        <f aca="false">F37+G37</f>
        <v>5</v>
      </c>
      <c r="I37" s="46" t="n">
        <f aca="false">IF(C37=0," ",F37/C37*100)</f>
        <v>100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00</v>
      </c>
      <c r="D40" s="117"/>
      <c r="E40" s="118" t="n">
        <f aca="false">C40+D40</f>
        <v>100</v>
      </c>
      <c r="F40" s="116" t="n">
        <v>105</v>
      </c>
      <c r="G40" s="119"/>
      <c r="H40" s="120" t="n">
        <f aca="false">F40+G40</f>
        <v>105</v>
      </c>
      <c r="I40" s="121" t="n">
        <f aca="false">IF(C40=0," ",F40/C40*100)</f>
        <v>10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4804</v>
      </c>
      <c r="D41" s="26" t="n">
        <f aca="false">SUM(D42:D56)</f>
        <v>626</v>
      </c>
      <c r="E41" s="27" t="n">
        <f aca="false">SUM(E42:E56)</f>
        <v>15430</v>
      </c>
      <c r="F41" s="25" t="n">
        <f aca="false">SUM(F42:F56)</f>
        <v>15106</v>
      </c>
      <c r="G41" s="125" t="n">
        <f aca="false">SUM(G42:G56)</f>
        <v>626</v>
      </c>
      <c r="H41" s="27" t="n">
        <f aca="false">SUM(H42:H56)</f>
        <v>15732</v>
      </c>
      <c r="I41" s="126" t="n">
        <f aca="false">IF(C41=0," ",F41/C41*100)</f>
        <v>102.03998919211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900</v>
      </c>
      <c r="D42" s="44" t="n">
        <v>6</v>
      </c>
      <c r="E42" s="36" t="n">
        <f aca="false">C42+D42</f>
        <v>906</v>
      </c>
      <c r="F42" s="43" t="n">
        <v>950</v>
      </c>
      <c r="G42" s="43" t="n">
        <v>6</v>
      </c>
      <c r="H42" s="109" t="n">
        <f aca="false">F42+G42</f>
        <v>956</v>
      </c>
      <c r="I42" s="130" t="n">
        <f aca="false">IF(C42=0," ",F42/C42*100)</f>
        <v>105.555555555556</v>
      </c>
      <c r="J42" s="131" t="n">
        <f aca="false">IF(D42=0," ",G42/D42*100)</f>
        <v>100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700</v>
      </c>
      <c r="D43" s="44" t="n">
        <v>620</v>
      </c>
      <c r="E43" s="36" t="n">
        <f aca="false">C43+D43</f>
        <v>1320</v>
      </c>
      <c r="F43" s="43" t="n">
        <v>700</v>
      </c>
      <c r="G43" s="43" t="n">
        <v>620</v>
      </c>
      <c r="H43" s="109" t="n">
        <f aca="false">F43+G43</f>
        <v>1320</v>
      </c>
      <c r="I43" s="46" t="n">
        <f aca="false">IF(C43=0," ",F43/C43*100)</f>
        <v>100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500</v>
      </c>
      <c r="D51" s="44"/>
      <c r="E51" s="36" t="n">
        <f aca="false">C51+D51</f>
        <v>500</v>
      </c>
      <c r="F51" s="43" t="n">
        <v>480</v>
      </c>
      <c r="G51" s="43"/>
      <c r="H51" s="109" t="n">
        <f aca="false">F51+G51</f>
        <v>480</v>
      </c>
      <c r="I51" s="46" t="n">
        <f aca="false">IF(C51=0," ",F51/C51*100)</f>
        <v>96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5</v>
      </c>
      <c r="D52" s="44"/>
      <c r="E52" s="36" t="n">
        <f aca="false">C52+D52</f>
        <v>15</v>
      </c>
      <c r="F52" s="43" t="n">
        <v>15</v>
      </c>
      <c r="G52" s="43"/>
      <c r="H52" s="109" t="n">
        <f aca="false">F52+G52</f>
        <v>15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2689</v>
      </c>
      <c r="D56" s="135" t="n">
        <f aca="false">SUM(D57:D61)</f>
        <v>0</v>
      </c>
      <c r="E56" s="136" t="n">
        <f aca="false">C56+D56</f>
        <v>12689</v>
      </c>
      <c r="F56" s="134" t="n">
        <f aca="false">SUM(F57:F61)</f>
        <v>12961</v>
      </c>
      <c r="G56" s="137" t="n">
        <f aca="false">SUM(G57:G61)</f>
        <v>0</v>
      </c>
      <c r="H56" s="135" t="n">
        <f aca="false">SUM(H57:H61)</f>
        <v>12961</v>
      </c>
      <c r="I56" s="46" t="n">
        <f aca="false">IF(C56=0," ",F56/C56*100)</f>
        <v>102.143588935298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3842</v>
      </c>
      <c r="D57" s="140"/>
      <c r="E57" s="141" t="n">
        <f aca="false">C57+D57</f>
        <v>3842</v>
      </c>
      <c r="F57" s="139" t="n">
        <v>2611</v>
      </c>
      <c r="G57" s="142"/>
      <c r="H57" s="143" t="n">
        <f aca="false">F57+G57</f>
        <v>2611</v>
      </c>
      <c r="I57" s="46" t="n">
        <f aca="false">IF(C57=0," ",F57/C57*100)</f>
        <v>67.9593961478397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8847</v>
      </c>
      <c r="D58" s="147"/>
      <c r="E58" s="148" t="n">
        <f aca="false">C58+D58</f>
        <v>8847</v>
      </c>
      <c r="F58" s="149" t="n">
        <v>10350</v>
      </c>
      <c r="G58" s="150"/>
      <c r="H58" s="151" t="n">
        <f aca="false">F58+G58</f>
        <v>10350</v>
      </c>
      <c r="I58" s="46" t="n">
        <f aca="false">IF(C58=0," ",F58/C58*100)</f>
        <v>116.988809766022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65.9320000000007</v>
      </c>
      <c r="D62" s="159" t="n">
        <f aca="false">D41-D9</f>
        <v>9</v>
      </c>
      <c r="E62" s="160" t="n">
        <f aca="false">C62+D62</f>
        <v>74.9320000000007</v>
      </c>
      <c r="F62" s="158" t="n">
        <f aca="false">F41-F9</f>
        <v>3.78900000000067</v>
      </c>
      <c r="G62" s="161" t="n">
        <f aca="false">G41-G9</f>
        <v>5</v>
      </c>
      <c r="H62" s="162" t="n">
        <f aca="false">F62+G62</f>
        <v>8.78900000000067</v>
      </c>
      <c r="I62" s="163" t="n">
        <f aca="false">IF(C62=0," ",F62/C62*100)</f>
        <v>5.74683006734307</v>
      </c>
      <c r="J62" s="164" t="n">
        <f aca="false">IF(D62=0," ",G62/D62*100)</f>
        <v>55.5555555555556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65.9320000000007</v>
      </c>
      <c r="D65" s="177" t="n">
        <f aca="false">D62-D63-D64</f>
        <v>9</v>
      </c>
      <c r="E65" s="178" t="n">
        <f aca="false">E62-E63-E64</f>
        <v>74.9320000000007</v>
      </c>
      <c r="F65" s="176" t="n">
        <f aca="false">F62-F63-F64</f>
        <v>3.78900000000067</v>
      </c>
      <c r="G65" s="28" t="n">
        <f aca="false">G62-G63-G64</f>
        <v>5</v>
      </c>
      <c r="H65" s="27" t="n">
        <f aca="false">H62-H63-H64</f>
        <v>8.78900000000067</v>
      </c>
      <c r="I65" s="179" t="n">
        <f aca="false">IF(C65=0," ",F65/C65*100)</f>
        <v>5.74683006734307</v>
      </c>
      <c r="J65" s="180" t="n">
        <f aca="false">IF(D65=0," ",G65/D65*100)</f>
        <v>55.5555555555556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9T06:51:35Z</cp:lastPrinted>
  <dcterms:modified xsi:type="dcterms:W3CDTF">2023-01-16T15:01:5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