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5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 Ústav archeologické památkové péče středních Čech, příspěvková organizace</t>
  </si>
  <si>
    <t xml:space="preserve">IČO: 49276433</t>
  </si>
  <si>
    <t xml:space="preserve">Věcně příslušný odbor: Odbor kultury a památkové péče</t>
  </si>
  <si>
    <t xml:space="preserve">Číslo organizace: 006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556, 557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42"/>
    <col collapsed="false" customWidth="true" hidden="false" outlineLevel="0" max="8" min="3" style="2" width="12.99"/>
    <col collapsed="false" customWidth="true" hidden="false" outlineLevel="0" max="10" min="9" style="2" width="12.42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397.71</v>
      </c>
      <c r="D10" s="26" t="n">
        <f aca="false">SUM(D11:D12,D16:D24,D26,D30:D46)</f>
        <v>130</v>
      </c>
      <c r="E10" s="27" t="n">
        <f aca="false">C10+D10</f>
        <v>43527.71</v>
      </c>
      <c r="F10" s="25" t="n">
        <f aca="false">SUM(F11:F12,F16:F24,F26,F30:F46)</f>
        <v>42322.212</v>
      </c>
      <c r="G10" s="28" t="n">
        <f aca="false">SUM(G11:G12,G16:G24,G26,G30:G46)</f>
        <v>130</v>
      </c>
      <c r="H10" s="27" t="n">
        <f aca="false">F10+G10</f>
        <v>42452.212</v>
      </c>
      <c r="I10" s="29" t="n">
        <f aca="false">IF(C10=0," ",F10/C10*100)</f>
        <v>97.5217632451113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00</v>
      </c>
      <c r="D11" s="35" t="n">
        <v>1</v>
      </c>
      <c r="E11" s="36" t="n">
        <f aca="false">C11+D11</f>
        <v>801</v>
      </c>
      <c r="F11" s="34" t="n">
        <f aca="false">460+2+100+20+115+5+50+48</f>
        <v>800</v>
      </c>
      <c r="G11" s="37" t="n">
        <v>1</v>
      </c>
      <c r="H11" s="36" t="n">
        <f aca="false">F11+G11</f>
        <v>801</v>
      </c>
      <c r="I11" s="38" t="n">
        <f aca="false">IF(C11=0," ",F11/C11*100)</f>
        <v>100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800</v>
      </c>
      <c r="D12" s="44" t="n">
        <v>8</v>
      </c>
      <c r="E12" s="45" t="n">
        <f aca="false">C12+D12</f>
        <v>1808</v>
      </c>
      <c r="F12" s="46" t="n">
        <f aca="false">F13+F14+F15+1</f>
        <v>851</v>
      </c>
      <c r="G12" s="47" t="n">
        <v>8</v>
      </c>
      <c r="H12" s="45" t="n">
        <f aca="false">F12+G12</f>
        <v>859</v>
      </c>
      <c r="I12" s="48" t="n">
        <f aca="false">IF(C12=0," ",F12/C12*100)</f>
        <v>47.2777777777778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00</v>
      </c>
      <c r="D13" s="54" t="n">
        <v>8</v>
      </c>
      <c r="E13" s="55" t="n">
        <f aca="false">C13+D13</f>
        <v>808</v>
      </c>
      <c r="F13" s="53" t="n">
        <v>430</v>
      </c>
      <c r="G13" s="56" t="n">
        <v>8</v>
      </c>
      <c r="H13" s="55" t="n">
        <f aca="false">F13+G13</f>
        <v>438</v>
      </c>
      <c r="I13" s="48" t="n">
        <f aca="false">IF(C13=0," ",F13/C13*100)</f>
        <v>53.7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99</v>
      </c>
      <c r="D14" s="54"/>
      <c r="E14" s="55" t="n">
        <f aca="false">C14+D14</f>
        <v>999</v>
      </c>
      <c r="F14" s="53" t="n">
        <v>420</v>
      </c>
      <c r="G14" s="56"/>
      <c r="H14" s="55" t="n">
        <f aca="false">F14+G14</f>
        <v>420</v>
      </c>
      <c r="I14" s="48" t="n">
        <f aca="false">IF(C14=0," ",F14/C14*100)</f>
        <v>42.042042042042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 t="n">
        <v>115</v>
      </c>
      <c r="E17" s="60" t="n">
        <f aca="false">C17+D17</f>
        <v>115</v>
      </c>
      <c r="F17" s="58"/>
      <c r="G17" s="61" t="n">
        <v>115</v>
      </c>
      <c r="H17" s="60" t="n">
        <f aca="false">F17+G17</f>
        <v>115</v>
      </c>
      <c r="I17" s="48" t="str">
        <f aca="false">IF(C17=0," ",F17/C17*100)</f>
        <v> </v>
      </c>
      <c r="J17" s="49" t="n">
        <f aca="false">IF(D17=0," ",G17/D17*100)</f>
        <v>100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60</v>
      </c>
      <c r="D20" s="65"/>
      <c r="E20" s="60" t="n">
        <f aca="false">C20+D20</f>
        <v>1060</v>
      </c>
      <c r="F20" s="64" t="n">
        <f aca="false">4+84+30+350+60+50+15+7+100</f>
        <v>700</v>
      </c>
      <c r="G20" s="66"/>
      <c r="H20" s="67" t="n">
        <f aca="false">F20+G20</f>
        <v>700</v>
      </c>
      <c r="I20" s="48" t="n">
        <f aca="false">IF(C20=0," ",F20/C20*100)</f>
        <v>66.037735849056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0</v>
      </c>
      <c r="D21" s="59"/>
      <c r="E21" s="60" t="n">
        <f aca="false">C21+D21</f>
        <v>80</v>
      </c>
      <c r="F21" s="58" t="n">
        <v>80</v>
      </c>
      <c r="G21" s="61"/>
      <c r="H21" s="60" t="n">
        <f aca="false">F21+G21</f>
        <v>8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0</v>
      </c>
      <c r="D22" s="59"/>
      <c r="E22" s="60" t="n">
        <f aca="false">C22+D22</f>
        <v>50</v>
      </c>
      <c r="F22" s="58" t="n">
        <v>50</v>
      </c>
      <c r="G22" s="61"/>
      <c r="H22" s="60" t="n">
        <f aca="false">F22+G22</f>
        <v>5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f aca="false">8944.41-0.5-40</f>
        <v>8903.91</v>
      </c>
      <c r="D24" s="59"/>
      <c r="E24" s="60" t="n">
        <f aca="false">C24+D24</f>
        <v>8903.91</v>
      </c>
      <c r="F24" s="64" t="n">
        <f aca="false">75+190+51+1140+75+385+100+30+5+600+30+30+300+2300+1.56</f>
        <v>5312.56</v>
      </c>
      <c r="G24" s="61"/>
      <c r="H24" s="60" t="n">
        <f aca="false">F24+G24</f>
        <v>5312.56</v>
      </c>
      <c r="I24" s="48" t="n">
        <f aca="false">IF(C24=0," ",F24/C24*100)</f>
        <v>59.6654728091367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7580.16</v>
      </c>
      <c r="D25" s="70" t="n">
        <f aca="false">D26+D30+D31+D32</f>
        <v>6</v>
      </c>
      <c r="E25" s="71" t="n">
        <f aca="false">C25+D25</f>
        <v>27586.16</v>
      </c>
      <c r="F25" s="70" t="n">
        <f aca="false">F26+F30+F31+F32</f>
        <v>31504.772</v>
      </c>
      <c r="G25" s="70" t="n">
        <f aca="false">G26+G30+G31+G32</f>
        <v>6</v>
      </c>
      <c r="H25" s="71" t="n">
        <f aca="false">F25+G25</f>
        <v>31510.772</v>
      </c>
      <c r="I25" s="48" t="n">
        <f aca="false">IF(C25=0," ",F25/C25*100)</f>
        <v>114.2298376804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0473.62</v>
      </c>
      <c r="D26" s="75" t="n">
        <f aca="false">D27+D28+D29</f>
        <v>6</v>
      </c>
      <c r="E26" s="45" t="n">
        <f aca="false">C26+D26</f>
        <v>20479.62</v>
      </c>
      <c r="F26" s="76" t="n">
        <f aca="false">F27+F28+F29</f>
        <v>23591.602</v>
      </c>
      <c r="G26" s="77" t="n">
        <f aca="false">G27+G28+G29</f>
        <v>6</v>
      </c>
      <c r="H26" s="45" t="n">
        <f aca="false">F26+G26</f>
        <v>23597.602</v>
      </c>
      <c r="I26" s="48" t="n">
        <f aca="false">IF(C26=0," ",F26/C26*100)</f>
        <v>115.229265757594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7560.62</v>
      </c>
      <c r="D27" s="81"/>
      <c r="E27" s="82" t="n">
        <f aca="false">C27+D27</f>
        <v>17560.62</v>
      </c>
      <c r="F27" s="80" t="n">
        <v>20691.602</v>
      </c>
      <c r="G27" s="83"/>
      <c r="H27" s="82" t="n">
        <f aca="false">F27+G27</f>
        <v>20691.602</v>
      </c>
      <c r="I27" s="48" t="n">
        <f aca="false">IF(C27=0," ",F27/C27*100)</f>
        <v>117.82956410422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913</v>
      </c>
      <c r="D28" s="81" t="n">
        <v>6</v>
      </c>
      <c r="E28" s="82" t="n">
        <f aca="false">C28+D28</f>
        <v>2919</v>
      </c>
      <c r="F28" s="80" t="n">
        <v>2900</v>
      </c>
      <c r="G28" s="83" t="n">
        <v>6</v>
      </c>
      <c r="H28" s="82" t="n">
        <f aca="false">F28+G28</f>
        <v>2906</v>
      </c>
      <c r="I28" s="48" t="n">
        <f aca="false">IF(C28=0," ",F28/C28*100)</f>
        <v>99.5537246824579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/>
      <c r="D29" s="81"/>
      <c r="E29" s="82" t="n">
        <f aca="false">C29+D29</f>
        <v>0</v>
      </c>
      <c r="F29" s="80"/>
      <c r="G29" s="83"/>
      <c r="H29" s="82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853.47</v>
      </c>
      <c r="D30" s="44"/>
      <c r="E30" s="84" t="n">
        <f aca="false">C30+D30</f>
        <v>6853.47</v>
      </c>
      <c r="F30" s="46" t="n">
        <v>7613.144</v>
      </c>
      <c r="G30" s="47"/>
      <c r="H30" s="84" t="n">
        <f aca="false">F30+G30</f>
        <v>7613.144</v>
      </c>
      <c r="I30" s="48" t="n">
        <f aca="false">IF(C30=0," ",F30/C30*100)</f>
        <v>111.08451631071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7.46</v>
      </c>
      <c r="D31" s="44"/>
      <c r="E31" s="84" t="n">
        <f aca="false">C31+D31</f>
        <v>77.46</v>
      </c>
      <c r="F31" s="46" t="n">
        <v>93.11</v>
      </c>
      <c r="G31" s="47"/>
      <c r="H31" s="84" t="n">
        <f aca="false">F31+G31</f>
        <v>93.11</v>
      </c>
      <c r="I31" s="48" t="n">
        <f aca="false">IF(C31=0," ",F31/C31*100)</f>
        <v>120.203976245804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75.61</v>
      </c>
      <c r="D32" s="44"/>
      <c r="E32" s="84" t="n">
        <f aca="false">C32+D32</f>
        <v>175.61</v>
      </c>
      <c r="F32" s="46" t="n">
        <v>206.916</v>
      </c>
      <c r="G32" s="47"/>
      <c r="H32" s="84" t="n">
        <f aca="false">F32+G32</f>
        <v>206.916</v>
      </c>
      <c r="I32" s="48" t="n">
        <f aca="false">IF(C32=0," ",F32/C32*100)</f>
        <v>117.82700301805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64" t="n">
        <v>800</v>
      </c>
      <c r="D33" s="65"/>
      <c r="E33" s="85" t="n">
        <f aca="false">C33+D33</f>
        <v>800</v>
      </c>
      <c r="F33" s="64" t="n">
        <f aca="false">690+30+30+40</f>
        <v>790</v>
      </c>
      <c r="G33" s="66"/>
      <c r="H33" s="85" t="n">
        <f aca="false">F33+G33</f>
        <v>790</v>
      </c>
      <c r="I33" s="48" t="n">
        <f aca="false">IF(C33=0," ",F33/C33*100)</f>
        <v>98.7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6" t="n">
        <v>528</v>
      </c>
      <c r="B34" s="87" t="s">
        <v>46</v>
      </c>
      <c r="C34" s="64"/>
      <c r="D34" s="65"/>
      <c r="E34" s="85" t="n">
        <f aca="false">C34+D34</f>
        <v>0</v>
      </c>
      <c r="F34" s="64"/>
      <c r="G34" s="66"/>
      <c r="H34" s="85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8" t="s">
        <v>47</v>
      </c>
      <c r="B35" s="33" t="s">
        <v>48</v>
      </c>
      <c r="C35" s="58" t="n">
        <v>90</v>
      </c>
      <c r="D35" s="59"/>
      <c r="E35" s="89" t="n">
        <f aca="false">C35+D35</f>
        <v>90</v>
      </c>
      <c r="F35" s="58" t="n">
        <f aca="false">43.7+20+16.3</f>
        <v>80</v>
      </c>
      <c r="G35" s="61"/>
      <c r="H35" s="89" t="n">
        <f aca="false">F35+G35</f>
        <v>80</v>
      </c>
      <c r="I35" s="48" t="n">
        <f aca="false">IF(C35=0," ",F35/C35*100)</f>
        <v>88.8888888888889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9" t="n">
        <f aca="false">C36+D36</f>
        <v>0</v>
      </c>
      <c r="F36" s="58"/>
      <c r="G36" s="61"/>
      <c r="H36" s="89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9" t="n">
        <f aca="false">C37+D37</f>
        <v>0</v>
      </c>
      <c r="F37" s="58"/>
      <c r="G37" s="61"/>
      <c r="H37" s="89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9" t="n">
        <f aca="false">C38+D38</f>
        <v>0</v>
      </c>
      <c r="F38" s="58"/>
      <c r="G38" s="61"/>
      <c r="H38" s="89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9" t="n">
        <f aca="false">C39+D39</f>
        <v>0</v>
      </c>
      <c r="F39" s="58"/>
      <c r="G39" s="61"/>
      <c r="H39" s="89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0" t="s">
        <v>54</v>
      </c>
      <c r="C40" s="58" t="n">
        <f aca="false">270+40</f>
        <v>310</v>
      </c>
      <c r="D40" s="59"/>
      <c r="E40" s="89" t="n">
        <f aca="false">C40+D40</f>
        <v>310</v>
      </c>
      <c r="F40" s="58" t="n">
        <f aca="false">40+40+132+25+70+2+1</f>
        <v>310</v>
      </c>
      <c r="G40" s="61"/>
      <c r="H40" s="89" t="n">
        <f aca="false">F40+G40</f>
        <v>31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1" t="n">
        <v>551</v>
      </c>
      <c r="B41" s="92" t="s">
        <v>55</v>
      </c>
      <c r="C41" s="93" t="n">
        <f aca="false">1428.76+0.5</f>
        <v>1429.26</v>
      </c>
      <c r="D41" s="94"/>
      <c r="E41" s="85" t="n">
        <f aca="false">C41+D41</f>
        <v>1429.26</v>
      </c>
      <c r="F41" s="64" t="n">
        <v>1443.88</v>
      </c>
      <c r="G41" s="95"/>
      <c r="H41" s="96" t="n">
        <f aca="false">F41+G41</f>
        <v>1443.88</v>
      </c>
      <c r="I41" s="48" t="n">
        <f aca="false">IF(C41=0," ",F41/C41*100)</f>
        <v>101.02290695884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7" t="s">
        <v>56</v>
      </c>
      <c r="B42" s="90" t="s">
        <v>57</v>
      </c>
      <c r="C42" s="98" t="n">
        <f aca="false">6.05+88.33</f>
        <v>94.38</v>
      </c>
      <c r="D42" s="99"/>
      <c r="E42" s="85" t="n">
        <f aca="false">C42+D42</f>
        <v>94.38</v>
      </c>
      <c r="F42" s="58"/>
      <c r="G42" s="100"/>
      <c r="H42" s="96" t="n">
        <f aca="false">F42+G42</f>
        <v>0</v>
      </c>
      <c r="I42" s="48" t="n">
        <f aca="false">IF(C42=0," ",F42/C42*100)</f>
        <v>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2" t="s">
        <v>58</v>
      </c>
      <c r="C43" s="64" t="n">
        <v>400</v>
      </c>
      <c r="D43" s="101"/>
      <c r="E43" s="85" t="n">
        <f aca="false">C43+D43</f>
        <v>400</v>
      </c>
      <c r="F43" s="64" t="n">
        <v>400</v>
      </c>
      <c r="G43" s="101"/>
      <c r="H43" s="89" t="n">
        <f aca="false">F43+G43</f>
        <v>4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2" t="n">
        <v>562</v>
      </c>
      <c r="B44" s="87" t="s">
        <v>59</v>
      </c>
      <c r="C44" s="103"/>
      <c r="D44" s="104"/>
      <c r="E44" s="105" t="n">
        <f aca="false">C44+D44</f>
        <v>0</v>
      </c>
      <c r="F44" s="106"/>
      <c r="G44" s="107"/>
      <c r="H44" s="108" t="n">
        <f aca="false">F44+G44</f>
        <v>0</v>
      </c>
      <c r="I44" s="109" t="str">
        <f aca="false">IF(C44=0," ",F44/C44*100)</f>
        <v> </v>
      </c>
      <c r="J44" s="110" t="str">
        <f aca="false">IF(D44=0," ",G44/D44*100)</f>
        <v> </v>
      </c>
    </row>
    <row r="45" s="50" customFormat="true" ht="15" hidden="false" customHeight="true" outlineLevel="0" collapsed="false">
      <c r="A45" s="91" t="n">
        <v>563</v>
      </c>
      <c r="B45" s="92" t="s">
        <v>60</v>
      </c>
      <c r="C45" s="93"/>
      <c r="D45" s="94"/>
      <c r="E45" s="85" t="n">
        <f aca="false">C45+D45</f>
        <v>0</v>
      </c>
      <c r="F45" s="64"/>
      <c r="G45" s="95"/>
      <c r="H45" s="96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1" t="n">
        <v>569</v>
      </c>
      <c r="B46" s="92" t="s">
        <v>61</v>
      </c>
      <c r="C46" s="112"/>
      <c r="D46" s="113"/>
      <c r="E46" s="114" t="n">
        <f aca="false">C46+D46</f>
        <v>0</v>
      </c>
      <c r="F46" s="112"/>
      <c r="G46" s="115"/>
      <c r="H46" s="116" t="n">
        <f aca="false">F46+G46</f>
        <v>0</v>
      </c>
      <c r="I46" s="117" t="str">
        <f aca="false">IF(C46=0," ",F46/C46*100)</f>
        <v> </v>
      </c>
      <c r="J46" s="118" t="str">
        <f aca="false">IF(D46=0," ",G46/D46*100)</f>
        <v> </v>
      </c>
    </row>
    <row r="47" s="124" customFormat="true" ht="22.7" hidden="false" customHeight="true" outlineLevel="0" collapsed="false">
      <c r="A47" s="119" t="s">
        <v>62</v>
      </c>
      <c r="B47" s="119"/>
      <c r="C47" s="120" t="n">
        <f aca="false">SUM(C48:C62)</f>
        <v>43397.71</v>
      </c>
      <c r="D47" s="26" t="n">
        <f aca="false">SUM(D48:D62)</f>
        <v>130</v>
      </c>
      <c r="E47" s="27" t="n">
        <f aca="false">SUM(E48:E62)</f>
        <v>43527.71</v>
      </c>
      <c r="F47" s="25" t="n">
        <f aca="false">SUM(F48:F62)</f>
        <v>42322.21</v>
      </c>
      <c r="G47" s="121" t="n">
        <f aca="false">SUM(G48:G62)</f>
        <v>130</v>
      </c>
      <c r="H47" s="27" t="n">
        <f aca="false">SUM(H48:H62)</f>
        <v>42452.21</v>
      </c>
      <c r="I47" s="122" t="n">
        <f aca="false">IF(C47=0," ",F47/C47*100)</f>
        <v>97.5217586365732</v>
      </c>
      <c r="J47" s="123" t="n">
        <f aca="false">IF(D47=0," ",G47/D47*100)</f>
        <v>100</v>
      </c>
    </row>
    <row r="48" s="40" customFormat="true" ht="12.75" hidden="false" customHeight="false" outlineLevel="0" collapsed="false">
      <c r="A48" s="125" t="n">
        <v>601</v>
      </c>
      <c r="B48" s="126" t="s">
        <v>63</v>
      </c>
      <c r="C48" s="58" t="n">
        <v>30</v>
      </c>
      <c r="D48" s="59"/>
      <c r="E48" s="127" t="n">
        <f aca="false">C48+D48</f>
        <v>30</v>
      </c>
      <c r="F48" s="128" t="n">
        <v>30</v>
      </c>
      <c r="G48" s="129"/>
      <c r="H48" s="130" t="n">
        <f aca="false">F48+G48</f>
        <v>30</v>
      </c>
      <c r="I48" s="38" t="n">
        <f aca="false">IF(C48=0," ",F48/C48*100)</f>
        <v>100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1" t="n">
        <v>602</v>
      </c>
      <c r="B49" s="126" t="s">
        <v>64</v>
      </c>
      <c r="C49" s="58" t="n">
        <v>12510</v>
      </c>
      <c r="D49" s="59"/>
      <c r="E49" s="127" t="n">
        <f aca="false">C49+D49</f>
        <v>12510</v>
      </c>
      <c r="F49" s="64" t="n">
        <f aca="false">530+3300+4500+616.87</f>
        <v>8946.87</v>
      </c>
      <c r="G49" s="132"/>
      <c r="H49" s="89" t="n">
        <f aca="false">F49+G49</f>
        <v>8946.87</v>
      </c>
      <c r="I49" s="48" t="n">
        <f aca="false">IF(C49=0," ",F49/C49*100)</f>
        <v>71.517745803357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1" t="n">
        <v>603</v>
      </c>
      <c r="B50" s="126" t="s">
        <v>65</v>
      </c>
      <c r="C50" s="58"/>
      <c r="D50" s="59"/>
      <c r="E50" s="127" t="n">
        <f aca="false">C50+D50</f>
        <v>0</v>
      </c>
      <c r="F50" s="58"/>
      <c r="G50" s="132"/>
      <c r="H50" s="89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1" t="n">
        <v>604</v>
      </c>
      <c r="B51" s="126" t="s">
        <v>66</v>
      </c>
      <c r="C51" s="58"/>
      <c r="D51" s="59" t="n">
        <v>130</v>
      </c>
      <c r="E51" s="127" t="n">
        <f aca="false">C51+D51</f>
        <v>130</v>
      </c>
      <c r="F51" s="58"/>
      <c r="G51" s="132" t="n">
        <v>130</v>
      </c>
      <c r="H51" s="89" t="n">
        <f aca="false">F51+G51</f>
        <v>130</v>
      </c>
      <c r="I51" s="48" t="str">
        <f aca="false">IF(C51=0," ",F51/C51*100)</f>
        <v> </v>
      </c>
      <c r="J51" s="49" t="n">
        <f aca="false">IF(D51=0," ",G51/D51*100)</f>
        <v>100</v>
      </c>
    </row>
    <row r="52" s="40" customFormat="true" ht="12.75" hidden="false" customHeight="false" outlineLevel="0" collapsed="false">
      <c r="A52" s="131" t="n">
        <v>609</v>
      </c>
      <c r="B52" s="126" t="s">
        <v>67</v>
      </c>
      <c r="C52" s="58"/>
      <c r="D52" s="59"/>
      <c r="E52" s="127" t="n">
        <f aca="false">C52+D52</f>
        <v>0</v>
      </c>
      <c r="F52" s="58"/>
      <c r="G52" s="132"/>
      <c r="H52" s="89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1" t="s">
        <v>68</v>
      </c>
      <c r="B53" s="126" t="s">
        <v>69</v>
      </c>
      <c r="C53" s="58"/>
      <c r="D53" s="59"/>
      <c r="E53" s="127" t="n">
        <f aca="false">C53+D53</f>
        <v>0</v>
      </c>
      <c r="F53" s="58"/>
      <c r="G53" s="132"/>
      <c r="H53" s="89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1" t="n">
        <v>643</v>
      </c>
      <c r="B54" s="126" t="s">
        <v>70</v>
      </c>
      <c r="C54" s="58"/>
      <c r="D54" s="59"/>
      <c r="E54" s="127" t="n">
        <f aca="false">C54+D54</f>
        <v>0</v>
      </c>
      <c r="F54" s="58"/>
      <c r="G54" s="132"/>
      <c r="H54" s="89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1" t="n">
        <v>644</v>
      </c>
      <c r="B55" s="126" t="s">
        <v>71</v>
      </c>
      <c r="C55" s="58"/>
      <c r="D55" s="59"/>
      <c r="E55" s="127" t="n">
        <f aca="false">C55+D55</f>
        <v>0</v>
      </c>
      <c r="F55" s="58"/>
      <c r="G55" s="132"/>
      <c r="H55" s="89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1" t="s">
        <v>72</v>
      </c>
      <c r="B56" s="126" t="s">
        <v>73</v>
      </c>
      <c r="C56" s="58"/>
      <c r="D56" s="59"/>
      <c r="E56" s="127" t="n">
        <f aca="false">C56+D56</f>
        <v>0</v>
      </c>
      <c r="F56" s="58"/>
      <c r="G56" s="132"/>
      <c r="H56" s="89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1" t="n">
        <v>648</v>
      </c>
      <c r="B57" s="126" t="s">
        <v>74</v>
      </c>
      <c r="C57" s="58"/>
      <c r="D57" s="59"/>
      <c r="E57" s="127" t="n">
        <f aca="false">C57+D57</f>
        <v>0</v>
      </c>
      <c r="F57" s="58"/>
      <c r="G57" s="132"/>
      <c r="H57" s="89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1" t="n">
        <v>649</v>
      </c>
      <c r="B58" s="126" t="s">
        <v>75</v>
      </c>
      <c r="C58" s="58" t="n">
        <v>149.57</v>
      </c>
      <c r="D58" s="59"/>
      <c r="E58" s="127" t="n">
        <f aca="false">C58+D58</f>
        <v>149.57</v>
      </c>
      <c r="F58" s="64" t="n">
        <v>4000</v>
      </c>
      <c r="G58" s="132"/>
      <c r="H58" s="89" t="n">
        <f aca="false">F58+G58</f>
        <v>4000</v>
      </c>
      <c r="I58" s="48" t="n">
        <f aca="false">IF(C58=0," ",F58/C58*100)</f>
        <v>2674.33308818613</v>
      </c>
      <c r="J58" s="49" t="str">
        <f aca="false">IF(D58=0," ",G58/D58*100)</f>
        <v> </v>
      </c>
    </row>
    <row r="59" s="133" customFormat="true" ht="12.75" hidden="false" customHeight="true" outlineLevel="0" collapsed="false">
      <c r="A59" s="131" t="n">
        <v>662</v>
      </c>
      <c r="B59" s="126" t="s">
        <v>59</v>
      </c>
      <c r="C59" s="58" t="n">
        <v>340</v>
      </c>
      <c r="D59" s="59"/>
      <c r="E59" s="127" t="n">
        <f aca="false">C59+D59</f>
        <v>340</v>
      </c>
      <c r="F59" s="58" t="n">
        <v>340</v>
      </c>
      <c r="G59" s="132"/>
      <c r="H59" s="89" t="n">
        <f aca="false">F59+G59</f>
        <v>340</v>
      </c>
      <c r="I59" s="48" t="n">
        <f aca="false">IF(C59=0," ",F59/C59*100)</f>
        <v>100</v>
      </c>
      <c r="J59" s="49" t="str">
        <f aca="false">IF(D59=0," ",G59/D59*100)</f>
        <v> </v>
      </c>
    </row>
    <row r="60" s="133" customFormat="true" ht="12.75" hidden="false" customHeight="false" outlineLevel="0" collapsed="false">
      <c r="A60" s="131" t="n">
        <v>663</v>
      </c>
      <c r="B60" s="134" t="s">
        <v>76</v>
      </c>
      <c r="C60" s="58"/>
      <c r="D60" s="59"/>
      <c r="E60" s="127" t="n">
        <f aca="false">C60+D60</f>
        <v>0</v>
      </c>
      <c r="F60" s="58"/>
      <c r="G60" s="132"/>
      <c r="H60" s="89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3" customFormat="true" ht="12.75" hidden="false" customHeight="false" outlineLevel="0" collapsed="false">
      <c r="A61" s="135" t="n">
        <v>669</v>
      </c>
      <c r="B61" s="136" t="s">
        <v>77</v>
      </c>
      <c r="C61" s="98"/>
      <c r="D61" s="99"/>
      <c r="E61" s="137" t="n">
        <f aca="false">C61+D61</f>
        <v>0</v>
      </c>
      <c r="F61" s="58"/>
      <c r="G61" s="132"/>
      <c r="H61" s="89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5" customFormat="true" ht="28.5" hidden="false" customHeight="true" outlineLevel="0" collapsed="false">
      <c r="A62" s="138" t="n">
        <v>672</v>
      </c>
      <c r="B62" s="139" t="s">
        <v>78</v>
      </c>
      <c r="C62" s="140" t="n">
        <f aca="false">SUM(C63,C68:C71)</f>
        <v>30368.14</v>
      </c>
      <c r="D62" s="141"/>
      <c r="E62" s="142" t="n">
        <f aca="false">SUM(E63,E68:E71)</f>
        <v>30368.14</v>
      </c>
      <c r="F62" s="140" t="n">
        <f aca="false">SUM(F63,F68:F71)</f>
        <v>29005.34</v>
      </c>
      <c r="G62" s="141"/>
      <c r="H62" s="142" t="n">
        <f aca="false">SUM(H63,H68:H71)</f>
        <v>29005.34</v>
      </c>
      <c r="I62" s="143" t="n">
        <f aca="false">IF(C62=0," ",F62/C62*100)</f>
        <v>95.5124021425086</v>
      </c>
      <c r="J62" s="144"/>
    </row>
    <row r="63" s="145" customFormat="true" ht="28.5" hidden="false" customHeight="true" outlineLevel="0" collapsed="false">
      <c r="A63" s="146" t="s">
        <v>79</v>
      </c>
      <c r="B63" s="147" t="s">
        <v>80</v>
      </c>
      <c r="C63" s="148" t="n">
        <f aca="false">IFERROR(C65+C66+C67,0)</f>
        <v>29445.6</v>
      </c>
      <c r="D63" s="149"/>
      <c r="E63" s="150" t="n">
        <f aca="false">C63</f>
        <v>29445.6</v>
      </c>
      <c r="F63" s="148" t="n">
        <f aca="false">SUM(F65:F67)</f>
        <v>28082.8</v>
      </c>
      <c r="G63" s="149"/>
      <c r="H63" s="150" t="n">
        <f aca="false">F63+G63</f>
        <v>28082.8</v>
      </c>
      <c r="I63" s="151"/>
      <c r="J63" s="144"/>
    </row>
    <row r="64" s="133" customFormat="true" ht="17.25" hidden="false" customHeight="true" outlineLevel="0" collapsed="false">
      <c r="A64" s="152" t="s">
        <v>81</v>
      </c>
      <c r="B64" s="152"/>
      <c r="C64" s="152"/>
      <c r="D64" s="152"/>
      <c r="E64" s="152"/>
      <c r="F64" s="152"/>
      <c r="G64" s="152"/>
      <c r="H64" s="152"/>
      <c r="I64" s="153"/>
      <c r="J64" s="153"/>
    </row>
    <row r="65" s="133" customFormat="true" ht="37.5" hidden="false" customHeight="true" outlineLevel="0" collapsed="false">
      <c r="A65" s="146"/>
      <c r="B65" s="154" t="s">
        <v>82</v>
      </c>
      <c r="C65" s="155" t="n">
        <f aca="false">27958.6-5074.8</f>
        <v>22883.8</v>
      </c>
      <c r="D65" s="156"/>
      <c r="E65" s="150" t="n">
        <f aca="false">C65</f>
        <v>22883.8</v>
      </c>
      <c r="F65" s="157" t="n">
        <f aca="false">213+(22548.8+1500+58)+44</f>
        <v>24363.8</v>
      </c>
      <c r="G65" s="156"/>
      <c r="H65" s="150" t="n">
        <f aca="false">F65</f>
        <v>24363.8</v>
      </c>
      <c r="I65" s="158" t="n">
        <f aca="false">IF(C65=0," ",F65/C65*100)</f>
        <v>106.467457327891</v>
      </c>
      <c r="J65" s="159"/>
    </row>
    <row r="66" s="133" customFormat="true" ht="31.7" hidden="false" customHeight="true" outlineLevel="0" collapsed="false">
      <c r="A66" s="146" t="s">
        <v>83</v>
      </c>
      <c r="B66" s="154" t="s">
        <v>84</v>
      </c>
      <c r="C66" s="155" t="n">
        <v>1487</v>
      </c>
      <c r="D66" s="156"/>
      <c r="E66" s="150" t="n">
        <f aca="false">C66</f>
        <v>1487</v>
      </c>
      <c r="F66" s="157" t="n">
        <f aca="false">1487-768</f>
        <v>719</v>
      </c>
      <c r="G66" s="156"/>
      <c r="H66" s="150" t="n">
        <f aca="false">F66</f>
        <v>719</v>
      </c>
      <c r="I66" s="143" t="n">
        <f aca="false">IF(C66=0," ",F66/C66*100)</f>
        <v>48.3523873570948</v>
      </c>
      <c r="J66" s="160"/>
    </row>
    <row r="67" s="133" customFormat="true" ht="31.7" hidden="false" customHeight="true" outlineLevel="0" collapsed="false">
      <c r="A67" s="146" t="s">
        <v>83</v>
      </c>
      <c r="B67" s="154" t="s">
        <v>85</v>
      </c>
      <c r="C67" s="161" t="n">
        <f aca="false">5000+74.8</f>
        <v>5074.8</v>
      </c>
      <c r="D67" s="162"/>
      <c r="E67" s="163" t="n">
        <f aca="false">C67</f>
        <v>5074.8</v>
      </c>
      <c r="F67" s="164" t="n">
        <v>3000</v>
      </c>
      <c r="G67" s="162"/>
      <c r="H67" s="165" t="n">
        <f aca="false">F67</f>
        <v>3000</v>
      </c>
      <c r="I67" s="143"/>
      <c r="J67" s="160"/>
    </row>
    <row r="68" s="133" customFormat="true" ht="25.5" hidden="false" customHeight="false" outlineLevel="0" collapsed="false">
      <c r="A68" s="166" t="s">
        <v>86</v>
      </c>
      <c r="B68" s="167" t="s">
        <v>87</v>
      </c>
      <c r="C68" s="168" t="n">
        <v>854</v>
      </c>
      <c r="D68" s="169"/>
      <c r="E68" s="170" t="n">
        <f aca="false">C68</f>
        <v>854</v>
      </c>
      <c r="F68" s="171" t="n">
        <v>854</v>
      </c>
      <c r="G68" s="169"/>
      <c r="H68" s="172" t="n">
        <f aca="false">F68</f>
        <v>854</v>
      </c>
      <c r="I68" s="48" t="n">
        <f aca="false">IF(C68=0," ",F68/C68*100)</f>
        <v>100</v>
      </c>
      <c r="J68" s="173" t="str">
        <f aca="false">IF(D68=0," ",G68/D68*100)</f>
        <v> </v>
      </c>
    </row>
    <row r="69" s="133" customFormat="true" ht="12.75" hidden="false" customHeight="false" outlineLevel="0" collapsed="false">
      <c r="A69" s="166" t="s">
        <v>86</v>
      </c>
      <c r="B69" s="174" t="s">
        <v>88</v>
      </c>
      <c r="C69" s="175"/>
      <c r="D69" s="169"/>
      <c r="E69" s="176" t="n">
        <f aca="false">C69</f>
        <v>0</v>
      </c>
      <c r="F69" s="177"/>
      <c r="G69" s="169"/>
      <c r="H69" s="178" t="n">
        <f aca="false">F69</f>
        <v>0</v>
      </c>
      <c r="I69" s="48" t="str">
        <f aca="false">IF(C69=0," ",F69/C69*100)</f>
        <v> </v>
      </c>
      <c r="J69" s="173"/>
    </row>
    <row r="70" s="133" customFormat="true" ht="38.25" hidden="false" customHeight="false" outlineLevel="0" collapsed="false">
      <c r="A70" s="166" t="s">
        <v>86</v>
      </c>
      <c r="B70" s="167" t="s">
        <v>89</v>
      </c>
      <c r="C70" s="175" t="n">
        <v>68.54</v>
      </c>
      <c r="D70" s="169"/>
      <c r="E70" s="176" t="n">
        <f aca="false">C70</f>
        <v>68.54</v>
      </c>
      <c r="F70" s="177" t="n">
        <v>68.54</v>
      </c>
      <c r="G70" s="169"/>
      <c r="H70" s="178" t="n">
        <f aca="false">F70</f>
        <v>68.54</v>
      </c>
      <c r="I70" s="48" t="n">
        <f aca="false">IF(C70=0," ",F70/C70*100)</f>
        <v>100</v>
      </c>
      <c r="J70" s="173"/>
    </row>
    <row r="71" s="133" customFormat="true" ht="26.25" hidden="false" customHeight="false" outlineLevel="0" collapsed="false">
      <c r="A71" s="166" t="s">
        <v>86</v>
      </c>
      <c r="B71" s="174" t="s">
        <v>90</v>
      </c>
      <c r="C71" s="175"/>
      <c r="D71" s="169"/>
      <c r="E71" s="176" t="n">
        <f aca="false">C71</f>
        <v>0</v>
      </c>
      <c r="F71" s="175"/>
      <c r="G71" s="169"/>
      <c r="H71" s="178" t="n">
        <f aca="false">F71</f>
        <v>0</v>
      </c>
      <c r="I71" s="117" t="str">
        <f aca="false">IF(C71=0," ",F71/C71*100)</f>
        <v> </v>
      </c>
      <c r="J71" s="173"/>
    </row>
    <row r="72" s="133" customFormat="true" ht="19.5" hidden="false" customHeight="true" outlineLevel="0" collapsed="false">
      <c r="A72" s="179" t="s">
        <v>91</v>
      </c>
      <c r="B72" s="179"/>
      <c r="C72" s="180" t="n">
        <f aca="false">C47-C10</f>
        <v>0</v>
      </c>
      <c r="D72" s="181" t="n">
        <f aca="false">D47-D10</f>
        <v>0</v>
      </c>
      <c r="E72" s="182" t="n">
        <f aca="false">C72+D72</f>
        <v>0</v>
      </c>
      <c r="F72" s="180" t="n">
        <f aca="false">F47-F10</f>
        <v>-0.00200000000040745</v>
      </c>
      <c r="G72" s="183" t="n">
        <f aca="false">G47-G10</f>
        <v>0</v>
      </c>
      <c r="H72" s="184" t="n">
        <f aca="false">F72+G72</f>
        <v>-0.00200000000040745</v>
      </c>
      <c r="I72" s="185" t="str">
        <f aca="false">IF(C72=0," ",F72/C72*100)</f>
        <v> </v>
      </c>
      <c r="J72" s="186" t="str">
        <f aca="false">IF(D72=0," ",G72/D72*100)</f>
        <v> </v>
      </c>
    </row>
    <row r="73" s="133" customFormat="true" ht="12.75" hidden="false" customHeight="false" outlineLevel="0" collapsed="false">
      <c r="A73" s="187" t="n">
        <v>591</v>
      </c>
      <c r="B73" s="126" t="s">
        <v>92</v>
      </c>
      <c r="C73" s="188"/>
      <c r="D73" s="189"/>
      <c r="E73" s="67" t="n">
        <f aca="false">C73+D73</f>
        <v>0</v>
      </c>
      <c r="F73" s="188"/>
      <c r="G73" s="190"/>
      <c r="H73" s="191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3" customFormat="true" ht="13.5" hidden="false" customHeight="false" outlineLevel="0" collapsed="false">
      <c r="A74" s="192" t="n">
        <v>595</v>
      </c>
      <c r="B74" s="193" t="s">
        <v>93</v>
      </c>
      <c r="C74" s="194"/>
      <c r="D74" s="195"/>
      <c r="E74" s="196" t="n">
        <f aca="false">C74+D74</f>
        <v>0</v>
      </c>
      <c r="F74" s="194"/>
      <c r="G74" s="197"/>
      <c r="H74" s="191" t="n">
        <f aca="false">F74+G74</f>
        <v>0</v>
      </c>
      <c r="I74" s="117" t="str">
        <f aca="false">IF(C74=0," ",F74/C74*100)</f>
        <v> </v>
      </c>
      <c r="J74" s="118" t="str">
        <f aca="false">IF(D74=0," ",G74/D74*100)</f>
        <v> </v>
      </c>
    </row>
    <row r="75" s="133" customFormat="true" ht="22.7" hidden="false" customHeight="true" outlineLevel="0" collapsed="false">
      <c r="A75" s="198" t="s">
        <v>94</v>
      </c>
      <c r="B75" s="198"/>
      <c r="C75" s="199" t="n">
        <f aca="false">C72-C73-C74</f>
        <v>0</v>
      </c>
      <c r="D75" s="200" t="n">
        <f aca="false">D72-D73-D74</f>
        <v>0</v>
      </c>
      <c r="E75" s="201" t="n">
        <f aca="false">E72-E73-E74</f>
        <v>0</v>
      </c>
      <c r="F75" s="199" t="n">
        <f aca="false">F72-F73-F74</f>
        <v>-0.00200000000040745</v>
      </c>
      <c r="G75" s="28" t="n">
        <f aca="false">G72-G73-G74</f>
        <v>0</v>
      </c>
      <c r="H75" s="27" t="n">
        <f aca="false">H72-H73-H74</f>
        <v>-0.00200000000040745</v>
      </c>
      <c r="I75" s="202" t="str">
        <f aca="false">IF(C75=0," ",F75/C75*100)</f>
        <v> </v>
      </c>
      <c r="J75" s="203" t="str">
        <f aca="false">IF(D75=0," ",G75/D75*100)</f>
        <v> </v>
      </c>
    </row>
    <row r="76" s="133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3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3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3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3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3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3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3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3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4" customFormat="true" ht="45.9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4" customFormat="true" ht="40.3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2T10:02:09Z</cp:lastPrinted>
  <dcterms:modified xsi:type="dcterms:W3CDTF">2025-11-24T16:33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