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2:$J$75</definedName>
    <definedName function="false" hidden="false" localSheetId="0" name="_xlnm.Print_Titles" vbProcedure="false">'Přehled nákladů a výnosů'!$6:$9</definedName>
    <definedName function="false" hidden="false" name="_xleta_IFERROR" vbProcedure="false"/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4">
  <si>
    <t xml:space="preserve">Příloha č.9 Směrnice č. 158</t>
  </si>
  <si>
    <t xml:space="preserve">Název organizace: Oblastní muzeum Praha východ, příspěvková organizace</t>
  </si>
  <si>
    <t xml:space="preserve">IČO: 00067539</t>
  </si>
  <si>
    <t xml:space="preserve">Věcně příslušný odbor: KUL</t>
  </si>
  <si>
    <t xml:space="preserve">Číslo organizace: 006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672 Účelový příspěvek na vybrané druhy
energií od zřizovatele</t>
  </si>
  <si>
    <t xml:space="preserve">Závazný ukazatel</t>
  </si>
  <si>
    <t xml:space="preserve">672 Jiné účelové neinvestiční příspěvky od zřizovatele (rozpis od ř. 88)</t>
  </si>
  <si>
    <t xml:space="preserve">672 Jiné účelové neinvestiční příspěvky od zřizovatele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25253.48</v>
      </c>
      <c r="D10" s="25" t="n">
        <f aca="false">SUM(D11:D12,D16:D24,D26,D30:D46)</f>
        <v>0</v>
      </c>
      <c r="E10" s="26" t="n">
        <f aca="false">C10+D10</f>
        <v>25253.48</v>
      </c>
      <c r="F10" s="24" t="n">
        <f aca="false">SUM(F11:F12,F16:F24,F26,F30:F46)</f>
        <v>24518.17</v>
      </c>
      <c r="G10" s="27" t="n">
        <f aca="false">SUM(G11:G12,G16:G24,G26,G30:G46)</f>
        <v>0</v>
      </c>
      <c r="H10" s="26" t="n">
        <f aca="false">F10+G10</f>
        <v>24518.17</v>
      </c>
      <c r="I10" s="28" t="n">
        <f aca="false">IF(C10=0," ",F10/C10*100)</f>
        <v>97.0882824862158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500</v>
      </c>
      <c r="D11" s="34"/>
      <c r="E11" s="35" t="n">
        <f aca="false">C11+D11</f>
        <v>500</v>
      </c>
      <c r="F11" s="33" t="n">
        <v>479.2</v>
      </c>
      <c r="G11" s="36"/>
      <c r="H11" s="35" t="n">
        <f aca="false">F11+G11</f>
        <v>479.2</v>
      </c>
      <c r="I11" s="37" t="n">
        <f aca="false">IF(C11=0," ",F11/C11*100)</f>
        <v>95.84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2286</v>
      </c>
      <c r="D12" s="43"/>
      <c r="E12" s="44" t="n">
        <f aca="false">C12+D12</f>
        <v>2286</v>
      </c>
      <c r="F12" s="45" t="n">
        <v>662.2</v>
      </c>
      <c r="G12" s="46"/>
      <c r="H12" s="44" t="n">
        <f aca="false">F12+G12</f>
        <v>662.2</v>
      </c>
      <c r="I12" s="47" t="n">
        <f aca="false">IF(C12=0," ",F12/C12*100)</f>
        <v>28.9676290463692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1814</v>
      </c>
      <c r="D13" s="53"/>
      <c r="E13" s="54" t="n">
        <f aca="false">C13+D13</f>
        <v>1814</v>
      </c>
      <c r="F13" s="52" t="n">
        <v>462.2</v>
      </c>
      <c r="G13" s="55"/>
      <c r="H13" s="54" t="n">
        <f aca="false">F13+G13</f>
        <v>462.2</v>
      </c>
      <c r="I13" s="47" t="n">
        <f aca="false">IF(C13=0," ",F13/C13*100)</f>
        <v>25.4796030871003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472</v>
      </c>
      <c r="D14" s="53"/>
      <c r="E14" s="54" t="n">
        <f aca="false">C14+D14</f>
        <v>472</v>
      </c>
      <c r="F14" s="52" t="n">
        <v>200</v>
      </c>
      <c r="G14" s="55"/>
      <c r="H14" s="54" t="n">
        <f aca="false">F14+G14</f>
        <v>200</v>
      </c>
      <c r="I14" s="47" t="n">
        <f aca="false">IF(C14=0," ",F14/C14*100)</f>
        <v>42.3728813559322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750</v>
      </c>
      <c r="D17" s="58"/>
      <c r="E17" s="59" t="n">
        <f aca="false">C17+D17</f>
        <v>750</v>
      </c>
      <c r="F17" s="57" t="n">
        <v>790</v>
      </c>
      <c r="G17" s="60"/>
      <c r="H17" s="59" t="n">
        <f aca="false">F17+G17</f>
        <v>790</v>
      </c>
      <c r="I17" s="47" t="n">
        <f aca="false">IF(C17=0," ",F17/C17*100)</f>
        <v>105.333333333333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900</v>
      </c>
      <c r="D20" s="64"/>
      <c r="E20" s="59" t="n">
        <f aca="false">C20+D20</f>
        <v>900</v>
      </c>
      <c r="F20" s="63" t="n">
        <v>900</v>
      </c>
      <c r="G20" s="65"/>
      <c r="H20" s="66" t="n">
        <f aca="false">F20+G20</f>
        <v>900</v>
      </c>
      <c r="I20" s="47" t="n">
        <f aca="false">IF(C20=0," ",F20/C20*100)</f>
        <v>100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20</v>
      </c>
      <c r="D21" s="58"/>
      <c r="E21" s="59" t="n">
        <f aca="false">C21+D21</f>
        <v>20</v>
      </c>
      <c r="F21" s="57" t="n">
        <v>20</v>
      </c>
      <c r="G21" s="60"/>
      <c r="H21" s="59" t="n">
        <f aca="false">F21+G21</f>
        <v>20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12.6</v>
      </c>
      <c r="D22" s="58"/>
      <c r="E22" s="59" t="n">
        <f aca="false">C22+D22</f>
        <v>12.6</v>
      </c>
      <c r="F22" s="57" t="n">
        <v>15</v>
      </c>
      <c r="G22" s="60"/>
      <c r="H22" s="59" t="n">
        <f aca="false">F22+G22</f>
        <v>15</v>
      </c>
      <c r="I22" s="47" t="n">
        <f aca="false">IF(C22=0," ",F22/C22*100)</f>
        <v>119.047619047619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3111.75</v>
      </c>
      <c r="D24" s="58"/>
      <c r="E24" s="59" t="n">
        <f aca="false">C24+D24</f>
        <v>3111.75</v>
      </c>
      <c r="F24" s="57" t="n">
        <v>3400</v>
      </c>
      <c r="G24" s="60"/>
      <c r="H24" s="59" t="n">
        <f aca="false">F24+G24</f>
        <v>3400</v>
      </c>
      <c r="I24" s="47" t="n">
        <f aca="false">IF(C24=0," ",F24/C24*100)</f>
        <v>109.263276291476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15705.1</v>
      </c>
      <c r="D25" s="69" t="n">
        <f aca="false">D26+D30+D31+D32</f>
        <v>0</v>
      </c>
      <c r="E25" s="70" t="n">
        <f aca="false">C25+D25</f>
        <v>15705.1</v>
      </c>
      <c r="F25" s="69" t="n">
        <f aca="false">F26+F30+F31+F32</f>
        <v>16476.1</v>
      </c>
      <c r="G25" s="69" t="n">
        <f aca="false">G26+G30+G31+G32</f>
        <v>0</v>
      </c>
      <c r="H25" s="70" t="n">
        <f aca="false">F25+G25</f>
        <v>16476.1</v>
      </c>
      <c r="I25" s="47" t="n">
        <f aca="false">IF(C25=0," ",F25/C25*100)</f>
        <v>104.909233306378</v>
      </c>
      <c r="J25" s="71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3" t="n">
        <f aca="false">C27+C28+C29</f>
        <v>11827.2</v>
      </c>
      <c r="D26" s="74" t="n">
        <f aca="false">D27+D28+D29</f>
        <v>0</v>
      </c>
      <c r="E26" s="44" t="n">
        <f aca="false">C26+D26</f>
        <v>11827.2</v>
      </c>
      <c r="F26" s="75" t="n">
        <f aca="false">F27+F28+F29</f>
        <v>12337.6</v>
      </c>
      <c r="G26" s="76" t="n">
        <f aca="false">G27+G28+G29</f>
        <v>0</v>
      </c>
      <c r="H26" s="44" t="n">
        <f aca="false">F26+G26</f>
        <v>12337.6</v>
      </c>
      <c r="I26" s="47" t="n">
        <f aca="false">IF(C26=0," ",F26/C26*100)</f>
        <v>104.315476190476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7" t="s">
        <v>38</v>
      </c>
      <c r="B27" s="78" t="s">
        <v>39</v>
      </c>
      <c r="C27" s="79" t="n">
        <v>11127.2</v>
      </c>
      <c r="D27" s="80"/>
      <c r="E27" s="81" t="n">
        <f aca="false">C27+D27</f>
        <v>11127.2</v>
      </c>
      <c r="F27" s="79" t="n">
        <v>11637.6</v>
      </c>
      <c r="G27" s="82"/>
      <c r="H27" s="81" t="n">
        <f aca="false">F27+G27</f>
        <v>11637.6</v>
      </c>
      <c r="I27" s="47" t="n">
        <f aca="false">IF(C27=0," ",F27/C27*100)</f>
        <v>104.586958084693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7" t="s">
        <v>38</v>
      </c>
      <c r="B28" s="78" t="s">
        <v>40</v>
      </c>
      <c r="C28" s="79" t="n">
        <v>700</v>
      </c>
      <c r="D28" s="80"/>
      <c r="E28" s="81" t="n">
        <f aca="false">C28+D28</f>
        <v>700</v>
      </c>
      <c r="F28" s="79" t="n">
        <v>700</v>
      </c>
      <c r="G28" s="82"/>
      <c r="H28" s="81" t="n">
        <f aca="false">F28+G28</f>
        <v>700</v>
      </c>
      <c r="I28" s="47" t="n">
        <f aca="false">IF(C28=0," ",F28/C28*100)</f>
        <v>100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7" t="s">
        <v>38</v>
      </c>
      <c r="B29" s="78" t="s">
        <v>41</v>
      </c>
      <c r="C29" s="79"/>
      <c r="D29" s="80"/>
      <c r="E29" s="81" t="n">
        <f aca="false">C29+D29</f>
        <v>0</v>
      </c>
      <c r="F29" s="79"/>
      <c r="G29" s="82"/>
      <c r="H29" s="81" t="n">
        <f aca="false">F29+G29</f>
        <v>0</v>
      </c>
      <c r="I29" s="47" t="str">
        <f aca="false">IF(C29=0," ",F29/C29*100)</f>
        <v> 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3730.9</v>
      </c>
      <c r="D30" s="43"/>
      <c r="E30" s="83" t="n">
        <f aca="false">C30+D30</f>
        <v>3730.9</v>
      </c>
      <c r="F30" s="45" t="n">
        <v>3991.5</v>
      </c>
      <c r="G30" s="46"/>
      <c r="H30" s="83" t="n">
        <f aca="false">F30+G30</f>
        <v>3991.5</v>
      </c>
      <c r="I30" s="47" t="n">
        <f aca="false">IF(C30=0," ",F30/C30*100)</f>
        <v>106.984909807285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30</v>
      </c>
      <c r="D31" s="43"/>
      <c r="E31" s="83" t="n">
        <f aca="false">C31+D31</f>
        <v>30</v>
      </c>
      <c r="F31" s="45" t="n">
        <v>30</v>
      </c>
      <c r="G31" s="46"/>
      <c r="H31" s="83" t="n">
        <f aca="false">F31+G31</f>
        <v>30</v>
      </c>
      <c r="I31" s="47" t="n">
        <f aca="false">IF(C31=0," ",F31/C31*100)</f>
        <v>100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117</v>
      </c>
      <c r="D32" s="43"/>
      <c r="E32" s="83" t="n">
        <f aca="false">C32+D32</f>
        <v>117</v>
      </c>
      <c r="F32" s="45" t="n">
        <v>117</v>
      </c>
      <c r="G32" s="46"/>
      <c r="H32" s="83" t="n">
        <f aca="false">F32+G32</f>
        <v>117</v>
      </c>
      <c r="I32" s="47" t="n">
        <f aca="false">IF(C32=0," ",F32/C32*100)</f>
        <v>100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4" t="n">
        <v>450</v>
      </c>
      <c r="D33" s="85"/>
      <c r="E33" s="86" t="n">
        <f aca="false">C33+D33</f>
        <v>450</v>
      </c>
      <c r="F33" s="84" t="n">
        <v>450</v>
      </c>
      <c r="G33" s="87"/>
      <c r="H33" s="86" t="n">
        <f aca="false">F33+G33</f>
        <v>450</v>
      </c>
      <c r="I33" s="47" t="n">
        <f aca="false">IF(C33=0," ",F33/C33*100)</f>
        <v>100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8" t="n">
        <v>528</v>
      </c>
      <c r="B34" s="89" t="s">
        <v>46</v>
      </c>
      <c r="C34" s="84"/>
      <c r="D34" s="85"/>
      <c r="E34" s="86" t="n">
        <f aca="false">C34+D34</f>
        <v>0</v>
      </c>
      <c r="F34" s="84"/>
      <c r="G34" s="87"/>
      <c r="H34" s="86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0" t="s">
        <v>47</v>
      </c>
      <c r="B35" s="32" t="s">
        <v>48</v>
      </c>
      <c r="C35" s="57" t="n">
        <v>14</v>
      </c>
      <c r="D35" s="58"/>
      <c r="E35" s="91" t="n">
        <f aca="false">C35+D35</f>
        <v>14</v>
      </c>
      <c r="F35" s="57" t="n">
        <v>20</v>
      </c>
      <c r="G35" s="60"/>
      <c r="H35" s="91" t="n">
        <f aca="false">F35+G35</f>
        <v>20</v>
      </c>
      <c r="I35" s="47" t="n">
        <f aca="false">IF(C35=0," ",F35/C35*100)</f>
        <v>142.857142857143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/>
      <c r="D36" s="58"/>
      <c r="E36" s="91" t="n">
        <f aca="false">C36+D36</f>
        <v>0</v>
      </c>
      <c r="F36" s="57"/>
      <c r="G36" s="60"/>
      <c r="H36" s="91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1" t="n">
        <f aca="false">C37+D37</f>
        <v>0</v>
      </c>
      <c r="F37" s="57"/>
      <c r="G37" s="60"/>
      <c r="H37" s="91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/>
      <c r="D38" s="58"/>
      <c r="E38" s="91" t="n">
        <f aca="false">C38+D38</f>
        <v>0</v>
      </c>
      <c r="F38" s="57"/>
      <c r="G38" s="60"/>
      <c r="H38" s="91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1" t="n">
        <f aca="false">C39+D39</f>
        <v>0</v>
      </c>
      <c r="F39" s="57"/>
      <c r="G39" s="60"/>
      <c r="H39" s="91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2" t="s">
        <v>54</v>
      </c>
      <c r="C40" s="57" t="n">
        <v>756</v>
      </c>
      <c r="D40" s="58"/>
      <c r="E40" s="91" t="n">
        <f aca="false">C40+D40</f>
        <v>756</v>
      </c>
      <c r="F40" s="57" t="n">
        <v>250</v>
      </c>
      <c r="G40" s="60"/>
      <c r="H40" s="91" t="n">
        <f aca="false">F40+G40</f>
        <v>250</v>
      </c>
      <c r="I40" s="47" t="n">
        <f aca="false">IF(C40=0," ",F40/C40*100)</f>
        <v>33.0687830687831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3" t="n">
        <v>551</v>
      </c>
      <c r="B41" s="94" t="s">
        <v>55</v>
      </c>
      <c r="C41" s="95" t="n">
        <v>554.48</v>
      </c>
      <c r="D41" s="96"/>
      <c r="E41" s="86" t="n">
        <f aca="false">C41+D41</f>
        <v>554.48</v>
      </c>
      <c r="F41" s="84" t="n">
        <v>860.67</v>
      </c>
      <c r="G41" s="97"/>
      <c r="H41" s="98" t="n">
        <f aca="false">F41+G41</f>
        <v>860.67</v>
      </c>
      <c r="I41" s="47" t="n">
        <f aca="false">IF(C41=0," ",F41/C41*100)</f>
        <v>155.221108065214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9" t="n">
        <v>557</v>
      </c>
      <c r="B42" s="92" t="s">
        <v>56</v>
      </c>
      <c r="C42" s="100"/>
      <c r="D42" s="101"/>
      <c r="E42" s="86" t="n">
        <f aca="false">C42+D42</f>
        <v>0</v>
      </c>
      <c r="F42" s="57"/>
      <c r="G42" s="102"/>
      <c r="H42" s="98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4" t="s">
        <v>57</v>
      </c>
      <c r="C43" s="84" t="n">
        <v>193.55</v>
      </c>
      <c r="D43" s="103"/>
      <c r="E43" s="86" t="n">
        <f aca="false">C43+D43</f>
        <v>193.55</v>
      </c>
      <c r="F43" s="84" t="n">
        <v>195</v>
      </c>
      <c r="G43" s="103"/>
      <c r="H43" s="91" t="n">
        <f aca="false">F43+G43</f>
        <v>195</v>
      </c>
      <c r="I43" s="47" t="n">
        <f aca="false">IF(C43=0," ",F43/C43*100)</f>
        <v>100.749160423663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4" t="n">
        <v>562</v>
      </c>
      <c r="B44" s="89" t="s">
        <v>58</v>
      </c>
      <c r="C44" s="105"/>
      <c r="D44" s="106"/>
      <c r="E44" s="107" t="n">
        <f aca="false">C44+D44</f>
        <v>0</v>
      </c>
      <c r="F44" s="108"/>
      <c r="G44" s="109"/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49" customFormat="true" ht="15" hidden="false" customHeight="true" outlineLevel="0" collapsed="false">
      <c r="A45" s="93" t="n">
        <v>563</v>
      </c>
      <c r="B45" s="94" t="s">
        <v>59</v>
      </c>
      <c r="C45" s="95"/>
      <c r="D45" s="96"/>
      <c r="E45" s="86" t="n">
        <f aca="false">C45+D45</f>
        <v>0</v>
      </c>
      <c r="F45" s="84"/>
      <c r="G45" s="97"/>
      <c r="H45" s="98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3" t="n">
        <v>569</v>
      </c>
      <c r="B46" s="94" t="s">
        <v>60</v>
      </c>
      <c r="C46" s="114"/>
      <c r="D46" s="115"/>
      <c r="E46" s="116" t="n">
        <f aca="false">C46+D46</f>
        <v>0</v>
      </c>
      <c r="F46" s="114"/>
      <c r="G46" s="117"/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27703.38</v>
      </c>
      <c r="D47" s="25" t="n">
        <f aca="false">SUM(D48:D62)</f>
        <v>0</v>
      </c>
      <c r="E47" s="26" t="n">
        <f aca="false">SUM(E48:E62)</f>
        <v>27703.38</v>
      </c>
      <c r="F47" s="24" t="n">
        <f aca="false">SUM(F48:F62)</f>
        <v>24518.17</v>
      </c>
      <c r="G47" s="123" t="n">
        <f aca="false">SUM(G48:G62)</f>
        <v>0</v>
      </c>
      <c r="H47" s="26" t="n">
        <f aca="false">SUM(H48:H62)</f>
        <v>24518.17</v>
      </c>
      <c r="I47" s="124" t="n">
        <f aca="false">IF(C47=0," ",F47/C47*100)</f>
        <v>88.5024498815668</v>
      </c>
      <c r="J47" s="125" t="str">
        <f aca="false">IF(D47=0," ",G47/D47*100)</f>
        <v> </v>
      </c>
    </row>
    <row r="48" s="39" customFormat="true" ht="12.75" hidden="false" customHeight="false" outlineLevel="0" collapsed="false">
      <c r="A48" s="127" t="n">
        <v>601</v>
      </c>
      <c r="B48" s="128" t="s">
        <v>62</v>
      </c>
      <c r="C48" s="57"/>
      <c r="D48" s="58"/>
      <c r="E48" s="129" t="n">
        <f aca="false">C48+D48</f>
        <v>0</v>
      </c>
      <c r="F48" s="130"/>
      <c r="G48" s="131"/>
      <c r="H48" s="132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3" t="n">
        <v>602</v>
      </c>
      <c r="B49" s="128" t="s">
        <v>63</v>
      </c>
      <c r="C49" s="57" t="n">
        <v>500</v>
      </c>
      <c r="D49" s="58"/>
      <c r="E49" s="129" t="n">
        <f aca="false">C49+D49</f>
        <v>500</v>
      </c>
      <c r="F49" s="57" t="n">
        <v>700</v>
      </c>
      <c r="G49" s="134"/>
      <c r="H49" s="91" t="n">
        <f aca="false">F49+G49</f>
        <v>700</v>
      </c>
      <c r="I49" s="47" t="n">
        <f aca="false">IF(C49=0," ",F49/C49*100)</f>
        <v>140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3" t="n">
        <v>603</v>
      </c>
      <c r="B50" s="128" t="s">
        <v>64</v>
      </c>
      <c r="C50" s="57" t="n">
        <v>64</v>
      </c>
      <c r="D50" s="58"/>
      <c r="E50" s="129" t="n">
        <f aca="false">C50+D50</f>
        <v>64</v>
      </c>
      <c r="F50" s="57" t="n">
        <v>64</v>
      </c>
      <c r="G50" s="134"/>
      <c r="H50" s="91" t="n">
        <f aca="false">F50+G50</f>
        <v>64</v>
      </c>
      <c r="I50" s="47" t="n">
        <f aca="false">IF(C50=0," ",F50/C50*100)</f>
        <v>100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3" t="n">
        <v>604</v>
      </c>
      <c r="B51" s="128" t="s">
        <v>65</v>
      </c>
      <c r="C51" s="57" t="n">
        <v>598</v>
      </c>
      <c r="D51" s="58"/>
      <c r="E51" s="129" t="n">
        <f aca="false">C51+D51</f>
        <v>598</v>
      </c>
      <c r="F51" s="57" t="n">
        <v>900</v>
      </c>
      <c r="G51" s="134"/>
      <c r="H51" s="91" t="n">
        <f aca="false">F51+G51</f>
        <v>900</v>
      </c>
      <c r="I51" s="47" t="n">
        <f aca="false">IF(C51=0," ",F51/C51*100)</f>
        <v>150.501672240803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3" t="n">
        <v>609</v>
      </c>
      <c r="B52" s="128" t="s">
        <v>66</v>
      </c>
      <c r="C52" s="57"/>
      <c r="D52" s="58"/>
      <c r="E52" s="129" t="n">
        <f aca="false">C52+D52</f>
        <v>0</v>
      </c>
      <c r="F52" s="57"/>
      <c r="G52" s="134"/>
      <c r="H52" s="91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3" t="s">
        <v>67</v>
      </c>
      <c r="B53" s="128" t="s">
        <v>68</v>
      </c>
      <c r="C53" s="57"/>
      <c r="D53" s="58"/>
      <c r="E53" s="129" t="n">
        <f aca="false">C53+D53</f>
        <v>0</v>
      </c>
      <c r="F53" s="57"/>
      <c r="G53" s="134"/>
      <c r="H53" s="91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3" t="n">
        <v>643</v>
      </c>
      <c r="B54" s="128" t="s">
        <v>69</v>
      </c>
      <c r="C54" s="57"/>
      <c r="D54" s="58"/>
      <c r="E54" s="129" t="n">
        <f aca="false">C54+D54</f>
        <v>0</v>
      </c>
      <c r="F54" s="57"/>
      <c r="G54" s="134"/>
      <c r="H54" s="91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3" t="n">
        <v>644</v>
      </c>
      <c r="B55" s="128" t="s">
        <v>70</v>
      </c>
      <c r="C55" s="57"/>
      <c r="D55" s="58"/>
      <c r="E55" s="129" t="n">
        <f aca="false">C55+D55</f>
        <v>0</v>
      </c>
      <c r="F55" s="57"/>
      <c r="G55" s="134"/>
      <c r="H55" s="91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3" t="s">
        <v>71</v>
      </c>
      <c r="B56" s="128" t="s">
        <v>72</v>
      </c>
      <c r="C56" s="57"/>
      <c r="D56" s="58"/>
      <c r="E56" s="129" t="n">
        <f aca="false">C56+D56</f>
        <v>0</v>
      </c>
      <c r="F56" s="57"/>
      <c r="G56" s="134"/>
      <c r="H56" s="91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3" t="n">
        <v>648</v>
      </c>
      <c r="B57" s="128" t="s">
        <v>73</v>
      </c>
      <c r="C57" s="57" t="n">
        <v>519.25</v>
      </c>
      <c r="D57" s="58"/>
      <c r="E57" s="129" t="n">
        <f aca="false">C57+D57</f>
        <v>519.25</v>
      </c>
      <c r="F57" s="57" t="n">
        <v>118</v>
      </c>
      <c r="G57" s="134"/>
      <c r="H57" s="91" t="n">
        <f aca="false">F57+G57</f>
        <v>118</v>
      </c>
      <c r="I57" s="47" t="n">
        <f aca="false">IF(C57=0," ",F57/C57*100)</f>
        <v>22.7250842561387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3" t="n">
        <v>649</v>
      </c>
      <c r="B58" s="128" t="s">
        <v>74</v>
      </c>
      <c r="C58" s="57" t="n">
        <v>58.23</v>
      </c>
      <c r="D58" s="58"/>
      <c r="E58" s="129" t="n">
        <f aca="false">C58+D58</f>
        <v>58.23</v>
      </c>
      <c r="F58" s="57" t="n">
        <v>66</v>
      </c>
      <c r="G58" s="134"/>
      <c r="H58" s="91" t="n">
        <f aca="false">F58+G58</f>
        <v>66</v>
      </c>
      <c r="I58" s="47" t="n">
        <f aca="false">IF(C58=0," ",F58/C58*100)</f>
        <v>113.343637300361</v>
      </c>
      <c r="J58" s="48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8" t="s">
        <v>58</v>
      </c>
      <c r="C59" s="57" t="n">
        <v>111</v>
      </c>
      <c r="D59" s="58"/>
      <c r="E59" s="129" t="n">
        <f aca="false">C59+D59</f>
        <v>111</v>
      </c>
      <c r="F59" s="57" t="n">
        <v>130</v>
      </c>
      <c r="G59" s="134"/>
      <c r="H59" s="91" t="n">
        <f aca="false">F59+G59</f>
        <v>130</v>
      </c>
      <c r="I59" s="47" t="n">
        <f aca="false">IF(C59=0," ",F59/C59*100)</f>
        <v>117.117117117117</v>
      </c>
      <c r="J59" s="48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7"/>
      <c r="D60" s="58"/>
      <c r="E60" s="129" t="n">
        <f aca="false">C60+D60</f>
        <v>0</v>
      </c>
      <c r="F60" s="57"/>
      <c r="G60" s="134"/>
      <c r="H60" s="91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0"/>
      <c r="D61" s="101"/>
      <c r="E61" s="139" t="n">
        <f aca="false">C61+D61</f>
        <v>0</v>
      </c>
      <c r="F61" s="57"/>
      <c r="G61" s="134"/>
      <c r="H61" s="91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7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25852.9</v>
      </c>
      <c r="D62" s="143"/>
      <c r="E62" s="144" t="n">
        <f aca="false">SUM(E63,E68:E71)</f>
        <v>25852.9</v>
      </c>
      <c r="F62" s="142" t="n">
        <f aca="false">SUM(F63,F68:F71)</f>
        <v>22540.17</v>
      </c>
      <c r="G62" s="143"/>
      <c r="H62" s="144" t="n">
        <f aca="false">SUM(H63,H68:H71)</f>
        <v>22540.17</v>
      </c>
      <c r="I62" s="145" t="n">
        <f aca="false">IF(C62=0," ",F62/C62*100)</f>
        <v>87.1862344263119</v>
      </c>
      <c r="J62" s="146"/>
    </row>
    <row r="63" s="147" customFormat="true" ht="28.5" hidden="false" customHeight="true" outlineLevel="0" collapsed="false">
      <c r="A63" s="148" t="s">
        <v>78</v>
      </c>
      <c r="B63" s="149" t="s">
        <v>79</v>
      </c>
      <c r="C63" s="150" t="n">
        <f aca="false">IFERROR(C65+C66+C67,0)</f>
        <v>25852.9</v>
      </c>
      <c r="D63" s="151"/>
      <c r="E63" s="152" t="n">
        <f aca="false">C63</f>
        <v>25852.9</v>
      </c>
      <c r="F63" s="150" t="n">
        <v>22540.17</v>
      </c>
      <c r="G63" s="151"/>
      <c r="H63" s="152" t="n">
        <f aca="false">F63+G63</f>
        <v>22540.17</v>
      </c>
      <c r="I63" s="153"/>
      <c r="J63" s="146"/>
    </row>
    <row r="64" s="135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5" customFormat="true" ht="37.5" hidden="false" customHeight="true" outlineLevel="0" collapsed="false">
      <c r="A65" s="148"/>
      <c r="B65" s="156" t="s">
        <v>81</v>
      </c>
      <c r="C65" s="157" t="n">
        <v>23566.9</v>
      </c>
      <c r="D65" s="158"/>
      <c r="E65" s="152" t="n">
        <f aca="false">C65</f>
        <v>23566.9</v>
      </c>
      <c r="F65" s="159" t="n">
        <v>21877.97</v>
      </c>
      <c r="G65" s="158"/>
      <c r="H65" s="152" t="n">
        <f aca="false">F65</f>
        <v>21877.97</v>
      </c>
      <c r="I65" s="160" t="n">
        <f aca="false">IF(C65=0," ",F65/C65*100)</f>
        <v>92.8334655809631</v>
      </c>
      <c r="J65" s="161"/>
    </row>
    <row r="66" s="135" customFormat="true" ht="31.5" hidden="false" customHeight="true" outlineLevel="0" collapsed="false">
      <c r="A66" s="148"/>
      <c r="B66" s="156" t="s">
        <v>82</v>
      </c>
      <c r="C66" s="157" t="n">
        <v>2286</v>
      </c>
      <c r="D66" s="158"/>
      <c r="E66" s="152" t="n">
        <f aca="false">C66</f>
        <v>2286</v>
      </c>
      <c r="F66" s="159" t="n">
        <v>662.2</v>
      </c>
      <c r="G66" s="158"/>
      <c r="H66" s="152" t="n">
        <f aca="false">F66</f>
        <v>662.2</v>
      </c>
      <c r="I66" s="145" t="n">
        <f aca="false">IF(C66=0," ",F66/C66*100)</f>
        <v>28.9676290463692</v>
      </c>
      <c r="J66" s="162"/>
    </row>
    <row r="67" s="135" customFormat="true" ht="31.5" hidden="false" customHeight="true" outlineLevel="0" collapsed="false">
      <c r="A67" s="148" t="s">
        <v>83</v>
      </c>
      <c r="B67" s="156" t="s">
        <v>84</v>
      </c>
      <c r="C67" s="163" t="n">
        <v>0</v>
      </c>
      <c r="D67" s="164"/>
      <c r="E67" s="165" t="n">
        <f aca="false">C67</f>
        <v>0</v>
      </c>
      <c r="F67" s="166" t="n">
        <v>0</v>
      </c>
      <c r="G67" s="164"/>
      <c r="H67" s="167" t="n">
        <f aca="false">F67</f>
        <v>0</v>
      </c>
      <c r="I67" s="145"/>
      <c r="J67" s="162"/>
    </row>
    <row r="68" s="135" customFormat="true" ht="25.5" hidden="false" customHeight="false" outlineLevel="0" collapsed="false">
      <c r="A68" s="168" t="s">
        <v>83</v>
      </c>
      <c r="B68" s="169" t="s">
        <v>85</v>
      </c>
      <c r="C68" s="170"/>
      <c r="D68" s="171"/>
      <c r="E68" s="172" t="n">
        <f aca="false">C68</f>
        <v>0</v>
      </c>
      <c r="F68" s="173"/>
      <c r="G68" s="171"/>
      <c r="H68" s="174" t="n">
        <f aca="false">F68</f>
        <v>0</v>
      </c>
      <c r="I68" s="47" t="str">
        <f aca="false">IF(C68=0," ",F68/C68*100)</f>
        <v> </v>
      </c>
      <c r="J68" s="175" t="str">
        <f aca="false">IF(D68=0," ",G68/D68*100)</f>
        <v> </v>
      </c>
    </row>
    <row r="69" s="135" customFormat="true" ht="12.75" hidden="false" customHeight="false" outlineLevel="0" collapsed="false">
      <c r="A69" s="168" t="s">
        <v>86</v>
      </c>
      <c r="B69" s="176" t="s">
        <v>87</v>
      </c>
      <c r="C69" s="177"/>
      <c r="D69" s="171"/>
      <c r="E69" s="178" t="n">
        <f aca="false">C69</f>
        <v>0</v>
      </c>
      <c r="F69" s="179"/>
      <c r="G69" s="171"/>
      <c r="H69" s="180" t="n">
        <f aca="false">F69</f>
        <v>0</v>
      </c>
      <c r="I69" s="47" t="str">
        <f aca="false">IF(C69=0," ",F69/C69*100)</f>
        <v> </v>
      </c>
      <c r="J69" s="175"/>
    </row>
    <row r="70" s="135" customFormat="true" ht="38.25" hidden="false" customHeight="false" outlineLevel="0" collapsed="false">
      <c r="A70" s="168" t="s">
        <v>86</v>
      </c>
      <c r="B70" s="169" t="s">
        <v>88</v>
      </c>
      <c r="C70" s="177"/>
      <c r="D70" s="171"/>
      <c r="E70" s="178" t="n">
        <f aca="false">C70</f>
        <v>0</v>
      </c>
      <c r="F70" s="179"/>
      <c r="G70" s="171"/>
      <c r="H70" s="180" t="n">
        <f aca="false">F70</f>
        <v>0</v>
      </c>
      <c r="I70" s="47" t="str">
        <f aca="false">IF(C70=0," ",F70/C70*100)</f>
        <v> </v>
      </c>
      <c r="J70" s="175"/>
    </row>
    <row r="71" s="135" customFormat="true" ht="26.25" hidden="false" customHeight="false" outlineLevel="0" collapsed="false">
      <c r="A71" s="168" t="s">
        <v>86</v>
      </c>
      <c r="B71" s="176" t="s">
        <v>89</v>
      </c>
      <c r="C71" s="177"/>
      <c r="D71" s="171"/>
      <c r="E71" s="178" t="n">
        <f aca="false">C71</f>
        <v>0</v>
      </c>
      <c r="F71" s="177"/>
      <c r="G71" s="171"/>
      <c r="H71" s="180" t="n">
        <f aca="false">F71</f>
        <v>0</v>
      </c>
      <c r="I71" s="119" t="str">
        <f aca="false">IF(C71=0," ",F71/C71*100)</f>
        <v> </v>
      </c>
      <c r="J71" s="175"/>
    </row>
    <row r="72" s="135" customFormat="true" ht="19.5" hidden="false" customHeight="true" outlineLevel="0" collapsed="false">
      <c r="A72" s="181" t="s">
        <v>90</v>
      </c>
      <c r="B72" s="181"/>
      <c r="C72" s="182" t="n">
        <f aca="false">C47-C10</f>
        <v>2449.9</v>
      </c>
      <c r="D72" s="183" t="n">
        <f aca="false">D47-D10</f>
        <v>0</v>
      </c>
      <c r="E72" s="184" t="n">
        <f aca="false">C72+D72</f>
        <v>2449.9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n">
        <f aca="false">IF(C72=0," ",F72/C72*100)</f>
        <v>0</v>
      </c>
      <c r="J72" s="188" t="str">
        <f aca="false">IF(D72=0," ",G72/D72*100)</f>
        <v> </v>
      </c>
    </row>
    <row r="73" s="135" customFormat="true" ht="12.75" hidden="false" customHeight="false" outlineLevel="0" collapsed="false">
      <c r="A73" s="189" t="n">
        <v>591</v>
      </c>
      <c r="B73" s="128" t="s">
        <v>91</v>
      </c>
      <c r="C73" s="190"/>
      <c r="D73" s="191"/>
      <c r="E73" s="192" t="n">
        <f aca="false">C73+D73</f>
        <v>0</v>
      </c>
      <c r="F73" s="190"/>
      <c r="G73" s="193"/>
      <c r="H73" s="194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5" customFormat="true" ht="13.5" hidden="false" customHeight="false" outlineLevel="0" collapsed="false">
      <c r="A74" s="195" t="n">
        <v>595</v>
      </c>
      <c r="B74" s="196" t="s">
        <v>92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5" customFormat="true" ht="22.7" hidden="false" customHeight="true" outlineLevel="0" collapsed="false">
      <c r="A75" s="201" t="s">
        <v>93</v>
      </c>
      <c r="B75" s="201"/>
      <c r="C75" s="202" t="n">
        <f aca="false">C72-C73-C74</f>
        <v>2449.9</v>
      </c>
      <c r="D75" s="203" t="n">
        <f aca="false">D72-D73-D74</f>
        <v>0</v>
      </c>
      <c r="E75" s="204" t="n">
        <f aca="false">E72-E73-E74</f>
        <v>2449.9</v>
      </c>
      <c r="F75" s="202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5" t="n">
        <f aca="false">IF(C75=0," ",F75/C75*100)</f>
        <v>0</v>
      </c>
      <c r="J75" s="206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21T07:18:07Z</cp:lastPrinted>
  <dcterms:modified xsi:type="dcterms:W3CDTF">2025-11-25T10:32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