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seniorů Vidim, poskytovatel sociálních služeb</t>
  </si>
  <si>
    <t xml:space="preserve">IČO: 71209271</t>
  </si>
  <si>
    <t xml:space="preserve">Věcně příslušný odbor: Odbor sociálních věcí</t>
  </si>
  <si>
    <t xml:space="preserve">Číslo organizace: 0175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9253.29</v>
      </c>
      <c r="D10" s="26" t="n">
        <f aca="false">SUM(D11:D12,D16:D24,D26,D30:D46)</f>
        <v>0</v>
      </c>
      <c r="E10" s="27" t="n">
        <f aca="false">C10+D10</f>
        <v>39253.29</v>
      </c>
      <c r="F10" s="25" t="n">
        <f aca="false">SUM(F11:F12,F16:F24,F26,F30:F46)</f>
        <v>42519.37</v>
      </c>
      <c r="G10" s="28" t="n">
        <f aca="false">SUM(G11:G12,G16:G24,G26,G30:G46)</f>
        <v>0</v>
      </c>
      <c r="H10" s="27" t="n">
        <f aca="false">F10+G10</f>
        <v>42519.37</v>
      </c>
      <c r="I10" s="29" t="n">
        <f aca="false">IF(C10=0," ",F10/C10*100)</f>
        <v>108.320525489711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900</v>
      </c>
      <c r="D11" s="35"/>
      <c r="E11" s="36" t="n">
        <f aca="false">C11+D11</f>
        <v>4900</v>
      </c>
      <c r="F11" s="34" t="n">
        <v>4280</v>
      </c>
      <c r="G11" s="37"/>
      <c r="H11" s="36" t="n">
        <f aca="false">F11+G11</f>
        <v>4280</v>
      </c>
      <c r="I11" s="38" t="n">
        <f aca="false">IF(C11=0," ",F11/C11*100)</f>
        <v>87.3469387755102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915</v>
      </c>
      <c r="D12" s="44"/>
      <c r="E12" s="45" t="n">
        <f aca="false">C12+D12</f>
        <v>2915</v>
      </c>
      <c r="F12" s="46" t="n">
        <v>2838.5</v>
      </c>
      <c r="G12" s="47"/>
      <c r="H12" s="45" t="n">
        <f aca="false">F12+G12</f>
        <v>2838.5</v>
      </c>
      <c r="I12" s="48" t="n">
        <f aca="false">IF(C12=0," ",F12/C12*100)</f>
        <v>97.3756432246998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015</v>
      </c>
      <c r="D13" s="54"/>
      <c r="E13" s="55" t="n">
        <f aca="false">C13+D13</f>
        <v>1015</v>
      </c>
      <c r="F13" s="53" t="n">
        <v>880</v>
      </c>
      <c r="G13" s="56"/>
      <c r="H13" s="55" t="n">
        <f aca="false">F13+G13</f>
        <v>880</v>
      </c>
      <c r="I13" s="48" t="n">
        <f aca="false">IF(C13=0," ",F13/C13*100)</f>
        <v>86.6995073891626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550</v>
      </c>
      <c r="D14" s="54"/>
      <c r="E14" s="55" t="n">
        <f aca="false">C14+D14</f>
        <v>1550</v>
      </c>
      <c r="F14" s="53" t="n">
        <v>1650</v>
      </c>
      <c r="G14" s="56"/>
      <c r="H14" s="55" t="n">
        <f aca="false">F14+G14</f>
        <v>1650</v>
      </c>
      <c r="I14" s="48" t="n">
        <f aca="false">IF(C14=0," ",F14/C14*100)</f>
        <v>106.451612903226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5100</v>
      </c>
      <c r="D20" s="65"/>
      <c r="E20" s="60" t="n">
        <f aca="false">C20+D20</f>
        <v>5100</v>
      </c>
      <c r="F20" s="64" t="n">
        <v>7915</v>
      </c>
      <c r="G20" s="66"/>
      <c r="H20" s="67" t="n">
        <f aca="false">F20+G20</f>
        <v>7915</v>
      </c>
      <c r="I20" s="48" t="n">
        <f aca="false">IF(C20=0," ",F20/C20*100)</f>
        <v>155.196078431373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</v>
      </c>
      <c r="D21" s="59"/>
      <c r="E21" s="60" t="n">
        <f aca="false">C21+D21</f>
        <v>5</v>
      </c>
      <c r="F21" s="58" t="n">
        <v>5</v>
      </c>
      <c r="G21" s="61"/>
      <c r="H21" s="60" t="n">
        <f aca="false">F21+G21</f>
        <v>5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8</v>
      </c>
      <c r="D22" s="59"/>
      <c r="E22" s="60" t="n">
        <f aca="false">C22+D22</f>
        <v>8</v>
      </c>
      <c r="F22" s="58" t="n">
        <v>5</v>
      </c>
      <c r="G22" s="61"/>
      <c r="H22" s="60" t="n">
        <f aca="false">F22+G22</f>
        <v>5</v>
      </c>
      <c r="I22" s="48" t="n">
        <f aca="false">IF(C22=0," ",F22/C22*100)</f>
        <v>62.5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300</v>
      </c>
      <c r="D24" s="59"/>
      <c r="E24" s="60" t="n">
        <f aca="false">C24+D24</f>
        <v>2300</v>
      </c>
      <c r="F24" s="58" t="n">
        <v>1939</v>
      </c>
      <c r="G24" s="61"/>
      <c r="H24" s="60" t="n">
        <f aca="false">F24+G24</f>
        <v>1939</v>
      </c>
      <c r="I24" s="48" t="n">
        <f aca="false">IF(C24=0," ",F24/C24*100)</f>
        <v>84.304347826087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2362.26</v>
      </c>
      <c r="D25" s="70" t="n">
        <f aca="false">D26+D30+D31+D32</f>
        <v>0</v>
      </c>
      <c r="E25" s="71" t="n">
        <f aca="false">C25+D25</f>
        <v>22362.26</v>
      </c>
      <c r="F25" s="70" t="n">
        <f aca="false">F26+F30+F31+F32</f>
        <v>23888.17</v>
      </c>
      <c r="G25" s="70" t="n">
        <f aca="false">G26+G30+G31+G32</f>
        <v>0</v>
      </c>
      <c r="H25" s="71" t="n">
        <f aca="false">F25+G25</f>
        <v>23888.17</v>
      </c>
      <c r="I25" s="48" t="n">
        <f aca="false">IF(C25=0," ",F25/C25*100)</f>
        <v>106.823594752945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16578.26</v>
      </c>
      <c r="D26" s="75" t="n">
        <f aca="false">D27+D28+D29</f>
        <v>0</v>
      </c>
      <c r="E26" s="45" t="n">
        <f aca="false">C26+D26</f>
        <v>16578.26</v>
      </c>
      <c r="F26" s="76" t="n">
        <f aca="false">F27+F28+F29</f>
        <v>17586.65</v>
      </c>
      <c r="G26" s="77" t="n">
        <f aca="false">G27+G28+G29</f>
        <v>0</v>
      </c>
      <c r="H26" s="45" t="n">
        <f aca="false">F26+G26</f>
        <v>17586.65</v>
      </c>
      <c r="I26" s="48" t="n">
        <f aca="false">IF(C26=0," ",F26/C26*100)</f>
        <v>106.082604567669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5878.26</v>
      </c>
      <c r="D27" s="81"/>
      <c r="E27" s="82" t="n">
        <f aca="false">C27+D27</f>
        <v>15878.26</v>
      </c>
      <c r="F27" s="80" t="n">
        <v>16886.65</v>
      </c>
      <c r="G27" s="83"/>
      <c r="H27" s="82" t="n">
        <f aca="false">F27+G27</f>
        <v>16886.65</v>
      </c>
      <c r="I27" s="48" t="n">
        <f aca="false">IF(C27=0," ",F27/C27*100)</f>
        <v>106.350758836296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500</v>
      </c>
      <c r="D28" s="81"/>
      <c r="E28" s="82" t="n">
        <f aca="false">C28+D28</f>
        <v>500</v>
      </c>
      <c r="F28" s="80" t="n">
        <v>500</v>
      </c>
      <c r="G28" s="83"/>
      <c r="H28" s="82" t="n">
        <f aca="false">F28+G28</f>
        <v>50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200</v>
      </c>
      <c r="D29" s="81"/>
      <c r="E29" s="82" t="n">
        <f aca="false">C29+D29</f>
        <v>200</v>
      </c>
      <c r="F29" s="80" t="n">
        <v>200</v>
      </c>
      <c r="G29" s="83"/>
      <c r="H29" s="82" t="n">
        <f aca="false">F29+G29</f>
        <v>2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5550</v>
      </c>
      <c r="D30" s="44"/>
      <c r="E30" s="84" t="n">
        <f aca="false">C30+D30</f>
        <v>5550</v>
      </c>
      <c r="F30" s="46" t="n">
        <v>6050</v>
      </c>
      <c r="G30" s="47"/>
      <c r="H30" s="84" t="n">
        <f aca="false">F30+G30</f>
        <v>6050</v>
      </c>
      <c r="I30" s="48" t="n">
        <f aca="false">IF(C30=0," ",F30/C30*100)</f>
        <v>109.009009009009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73</v>
      </c>
      <c r="D31" s="44"/>
      <c r="E31" s="84" t="n">
        <f aca="false">C31+D31</f>
        <v>73</v>
      </c>
      <c r="F31" s="46" t="n">
        <v>79</v>
      </c>
      <c r="G31" s="47"/>
      <c r="H31" s="84" t="n">
        <f aca="false">F31+G31</f>
        <v>79</v>
      </c>
      <c r="I31" s="48" t="n">
        <f aca="false">IF(C31=0," ",F31/C31*100)</f>
        <v>108.219178082192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61</v>
      </c>
      <c r="D32" s="44"/>
      <c r="E32" s="84" t="n">
        <f aca="false">C32+D32</f>
        <v>161</v>
      </c>
      <c r="F32" s="46" t="n">
        <v>172.52</v>
      </c>
      <c r="G32" s="47"/>
      <c r="H32" s="84" t="n">
        <f aca="false">F32+G32</f>
        <v>172.52</v>
      </c>
      <c r="I32" s="48" t="n">
        <f aca="false">IF(C32=0," ",F32/C32*100)</f>
        <v>107.15527950310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390</v>
      </c>
      <c r="D33" s="86"/>
      <c r="E33" s="87" t="n">
        <f aca="false">C33+D33</f>
        <v>390</v>
      </c>
      <c r="F33" s="85" t="n">
        <v>460</v>
      </c>
      <c r="G33" s="88"/>
      <c r="H33" s="87" t="n">
        <f aca="false">F33+G33</f>
        <v>460</v>
      </c>
      <c r="I33" s="48" t="n">
        <f aca="false">IF(C33=0," ",F33/C33*100)</f>
        <v>117.948717948718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/>
      <c r="E34" s="87" t="n">
        <f aca="false">C34+D34</f>
        <v>0</v>
      </c>
      <c r="F34" s="85" t="n">
        <v>0</v>
      </c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5</v>
      </c>
      <c r="D35" s="59"/>
      <c r="E35" s="92" t="n">
        <f aca="false">C35+D35</f>
        <v>5</v>
      </c>
      <c r="F35" s="58" t="n">
        <v>5</v>
      </c>
      <c r="G35" s="61"/>
      <c r="H35" s="92" t="n">
        <f aca="false">F35+G35</f>
        <v>5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2" t="n">
        <f aca="false">C36+D36</f>
        <v>0</v>
      </c>
      <c r="F36" s="58" t="n">
        <v>0</v>
      </c>
      <c r="G36" s="61"/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2" t="n">
        <f aca="false">C37+D37</f>
        <v>0</v>
      </c>
      <c r="F37" s="58" t="n">
        <v>0</v>
      </c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2" t="n">
        <f aca="false">C38+D38</f>
        <v>0</v>
      </c>
      <c r="F38" s="58" t="n">
        <v>0</v>
      </c>
      <c r="G38" s="61"/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2" t="n">
        <f aca="false">C39+D39</f>
        <v>0</v>
      </c>
      <c r="F39" s="58" t="n">
        <v>0</v>
      </c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300</v>
      </c>
      <c r="D40" s="59"/>
      <c r="E40" s="92" t="n">
        <f aca="false">C40+D40</f>
        <v>300</v>
      </c>
      <c r="F40" s="58" t="n">
        <v>242.4</v>
      </c>
      <c r="G40" s="61"/>
      <c r="H40" s="92" t="n">
        <f aca="false">F40+G40</f>
        <v>242.4</v>
      </c>
      <c r="I40" s="48" t="n">
        <f aca="false">IF(C40=0," ",F40/C40*100)</f>
        <v>80.8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698.03</v>
      </c>
      <c r="D41" s="97"/>
      <c r="E41" s="87" t="n">
        <f aca="false">C41+D41</f>
        <v>698.03</v>
      </c>
      <c r="F41" s="85" t="n">
        <v>671.3</v>
      </c>
      <c r="G41" s="98"/>
      <c r="H41" s="99" t="n">
        <f aca="false">F41+G41</f>
        <v>671.3</v>
      </c>
      <c r="I41" s="48" t="n">
        <f aca="false">IF(C41=0," ",F41/C41*100)</f>
        <v>96.1706516911881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/>
      <c r="E42" s="87" t="n">
        <f aca="false">C42+D42</f>
        <v>0</v>
      </c>
      <c r="F42" s="58" t="n">
        <v>0</v>
      </c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270</v>
      </c>
      <c r="D43" s="104"/>
      <c r="E43" s="87" t="n">
        <f aca="false">C43+D43</f>
        <v>270</v>
      </c>
      <c r="F43" s="85" t="n">
        <v>270</v>
      </c>
      <c r="G43" s="104"/>
      <c r="H43" s="92" t="n">
        <f aca="false">F43+G43</f>
        <v>27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/>
      <c r="E44" s="108" t="n">
        <f aca="false">C44+D44</f>
        <v>0</v>
      </c>
      <c r="F44" s="109" t="n">
        <v>0</v>
      </c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/>
      <c r="E45" s="87" t="n">
        <f aca="false">C45+D45</f>
        <v>0</v>
      </c>
      <c r="F45" s="85" t="n">
        <v>0</v>
      </c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/>
      <c r="E46" s="117" t="n">
        <f aca="false">C46+D46</f>
        <v>0</v>
      </c>
      <c r="F46" s="115" t="n">
        <v>0</v>
      </c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39253.29</v>
      </c>
      <c r="D47" s="26" t="n">
        <f aca="false">SUM(D48:D62)</f>
        <v>0</v>
      </c>
      <c r="E47" s="27" t="n">
        <f aca="false">SUM(E48:E62)</f>
        <v>39253.29</v>
      </c>
      <c r="F47" s="25" t="n">
        <f aca="false">SUM(F48:F62)</f>
        <v>42519.37</v>
      </c>
      <c r="G47" s="124" t="n">
        <f aca="false">SUM(G48:G62)</f>
        <v>0</v>
      </c>
      <c r="H47" s="27" t="n">
        <f aca="false">SUM(H48:H62)</f>
        <v>42519.37</v>
      </c>
      <c r="I47" s="125" t="n">
        <f aca="false">IF(C47=0," ",F47/C47*100)</f>
        <v>108.320525489711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/>
      <c r="E48" s="130" t="n">
        <f aca="false">C48+D48</f>
        <v>0</v>
      </c>
      <c r="F48" s="131" t="n">
        <v>0</v>
      </c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21110</v>
      </c>
      <c r="D49" s="59"/>
      <c r="E49" s="130" t="n">
        <f aca="false">C49+D49</f>
        <v>21110</v>
      </c>
      <c r="F49" s="58" t="n">
        <v>20164.72</v>
      </c>
      <c r="G49" s="135"/>
      <c r="H49" s="92" t="n">
        <f aca="false">F49+G49</f>
        <v>20164.72</v>
      </c>
      <c r="I49" s="48" t="n">
        <f aca="false">IF(C49=0," ",F49/C49*100)</f>
        <v>95.5221222169588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90</v>
      </c>
      <c r="D50" s="59"/>
      <c r="E50" s="130" t="n">
        <f aca="false">C50+D50</f>
        <v>90</v>
      </c>
      <c r="F50" s="58" t="n">
        <v>90</v>
      </c>
      <c r="G50" s="135"/>
      <c r="H50" s="92" t="n">
        <f aca="false">F50+G50</f>
        <v>90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/>
      <c r="E51" s="130" t="n">
        <f aca="false">C51+D51</f>
        <v>0</v>
      </c>
      <c r="F51" s="58" t="n">
        <v>0</v>
      </c>
      <c r="G51" s="135"/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/>
      <c r="E52" s="130" t="n">
        <f aca="false">C52+D52</f>
        <v>0</v>
      </c>
      <c r="F52" s="58" t="n">
        <v>0</v>
      </c>
      <c r="G52" s="135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/>
      <c r="E53" s="130" t="n">
        <f aca="false">C53+D53</f>
        <v>0</v>
      </c>
      <c r="F53" s="58" t="n">
        <v>0</v>
      </c>
      <c r="G53" s="135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/>
      <c r="E54" s="130" t="n">
        <f aca="false">C54+D54</f>
        <v>0</v>
      </c>
      <c r="F54" s="58" t="n">
        <v>0</v>
      </c>
      <c r="G54" s="135"/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/>
      <c r="E55" s="130" t="n">
        <f aca="false">C55+D55</f>
        <v>0</v>
      </c>
      <c r="F55" s="58" t="n">
        <v>0</v>
      </c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/>
      <c r="E56" s="130" t="n">
        <f aca="false">C56+D56</f>
        <v>0</v>
      </c>
      <c r="F56" s="58" t="n">
        <v>0</v>
      </c>
      <c r="G56" s="135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5915.14</v>
      </c>
      <c r="D57" s="59"/>
      <c r="E57" s="130" t="n">
        <f aca="false">C57+D57</f>
        <v>5915.14</v>
      </c>
      <c r="F57" s="58" t="n">
        <v>9877.4</v>
      </c>
      <c r="G57" s="135"/>
      <c r="H57" s="92" t="n">
        <f aca="false">F57+G57</f>
        <v>9877.4</v>
      </c>
      <c r="I57" s="48" t="n">
        <f aca="false">IF(C57=0," ",F57/C57*100)</f>
        <v>166.98505867993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30</v>
      </c>
      <c r="D58" s="59"/>
      <c r="E58" s="130" t="n">
        <f aca="false">C58+D58</f>
        <v>30</v>
      </c>
      <c r="F58" s="58" t="n">
        <v>30</v>
      </c>
      <c r="G58" s="135"/>
      <c r="H58" s="92" t="n">
        <f aca="false">F58+G58</f>
        <v>30</v>
      </c>
      <c r="I58" s="48" t="n">
        <f aca="false">IF(C58=0," ",F58/C58*100)</f>
        <v>10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450</v>
      </c>
      <c r="D59" s="59"/>
      <c r="E59" s="130" t="n">
        <f aca="false">C59+D59</f>
        <v>450</v>
      </c>
      <c r="F59" s="58" t="n">
        <v>270</v>
      </c>
      <c r="G59" s="135"/>
      <c r="H59" s="92" t="n">
        <f aca="false">F59+G59</f>
        <v>270</v>
      </c>
      <c r="I59" s="48" t="n">
        <f aca="false">IF(C59=0," ",F59/C59*100)</f>
        <v>6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/>
      <c r="E60" s="130" t="n">
        <f aca="false">C60+D60</f>
        <v>0</v>
      </c>
      <c r="F60" s="58" t="n">
        <v>0</v>
      </c>
      <c r="G60" s="135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/>
      <c r="E61" s="140" t="n">
        <f aca="false">C61+D61</f>
        <v>0</v>
      </c>
      <c r="F61" s="58" t="n">
        <v>0</v>
      </c>
      <c r="G61" s="135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11658.15</v>
      </c>
      <c r="D62" s="144"/>
      <c r="E62" s="145" t="n">
        <f aca="false">SUM(E63,E68:E71)</f>
        <v>11658.15</v>
      </c>
      <c r="F62" s="143" t="n">
        <f aca="false">SUM(F63,F68:F71)</f>
        <v>12087.25</v>
      </c>
      <c r="G62" s="144"/>
      <c r="H62" s="145" t="n">
        <f aca="false">SUM(H63,H68:H71)</f>
        <v>12087.25</v>
      </c>
      <c r="I62" s="146" t="n">
        <f aca="false">IF(C62=0," ",F62/C62*100)</f>
        <v>103.680686901438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v>1960.65</v>
      </c>
      <c r="D63" s="152"/>
      <c r="E63" s="153" t="n">
        <f aca="false">C63</f>
        <v>1960.65</v>
      </c>
      <c r="F63" s="151" t="n">
        <f aca="false">IFERROR(F65+F66+F67,0)</f>
        <v>1420</v>
      </c>
      <c r="G63" s="152"/>
      <c r="H63" s="153" t="n">
        <f aca="false">F63+G63</f>
        <v>142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1726.513</v>
      </c>
      <c r="D65" s="159"/>
      <c r="E65" s="153" t="n">
        <f aca="false">C65</f>
        <v>1726.513</v>
      </c>
      <c r="F65" s="160" t="n">
        <v>1420</v>
      </c>
      <c r="G65" s="159"/>
      <c r="H65" s="153" t="n">
        <f aca="false">F65</f>
        <v>1420</v>
      </c>
      <c r="I65" s="161" t="n">
        <f aca="false">IF(C65=0," ",F65/C65*100)</f>
        <v>82.2467018782946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0</v>
      </c>
      <c r="D66" s="159"/>
      <c r="E66" s="153" t="n">
        <f aca="false">C66</f>
        <v>0</v>
      </c>
      <c r="F66" s="160" t="n">
        <v>0</v>
      </c>
      <c r="G66" s="159"/>
      <c r="H66" s="153" t="n">
        <f aca="false">F66</f>
        <v>0</v>
      </c>
      <c r="I66" s="146" t="str">
        <f aca="false">IF(C66=0," ",F66/C66*100)</f>
        <v> 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9697.5</v>
      </c>
      <c r="D69" s="172"/>
      <c r="E69" s="179" t="n">
        <f aca="false">C69</f>
        <v>9697.5</v>
      </c>
      <c r="F69" s="180" t="n">
        <v>10667.25</v>
      </c>
      <c r="G69" s="172"/>
      <c r="H69" s="181" t="n">
        <f aca="false">F69</f>
        <v>10667.25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/>
      <c r="E73" s="193" t="n">
        <f aca="false">C73+D73</f>
        <v>0</v>
      </c>
      <c r="F73" s="191" t="n">
        <v>0</v>
      </c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/>
      <c r="E74" s="200" t="n">
        <f aca="false">C74+D74</f>
        <v>0</v>
      </c>
      <c r="F74" s="198" t="n">
        <v>0</v>
      </c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4:3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