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Vyšší odborná škola a Střední zemědělská škola, Benešov, Mendelova 131</t>
  </si>
  <si>
    <t xml:space="preserve">IČO: 61664651</t>
  </si>
  <si>
    <t xml:space="preserve">Věcně příslušný odbor: Odbor školství</t>
  </si>
  <si>
    <t xml:space="preserve">Číslo organizace: 1010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13547.42</v>
      </c>
      <c r="D10" s="26" t="n">
        <f aca="false">SUM(D11:D12,D16:D24,D26,D30:D46)</f>
        <v>958</v>
      </c>
      <c r="E10" s="27" t="n">
        <f aca="false">C10+D10</f>
        <v>114505.42</v>
      </c>
      <c r="F10" s="25" t="n">
        <f aca="false">SUM(F11:F12,F16:F24,F26,F30:F46)</f>
        <v>105062.46</v>
      </c>
      <c r="G10" s="28" t="n">
        <f aca="false">SUM(G11:G12,G16:G24,G26,G30:G46)</f>
        <v>975.1</v>
      </c>
      <c r="H10" s="27" t="n">
        <f aca="false">F10+G10</f>
        <v>106037.56</v>
      </c>
      <c r="I10" s="29" t="n">
        <f aca="false">IF(C10=0," ",F10/C10*100)</f>
        <v>92.5273863554099</v>
      </c>
      <c r="J10" s="30" t="n">
        <f aca="false">IF(D10=0," ",G10/D10*100)</f>
        <v>101.78496868476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7246</v>
      </c>
      <c r="D11" s="35" t="n">
        <v>290</v>
      </c>
      <c r="E11" s="36" t="n">
        <f aca="false">C11+D11</f>
        <v>7536</v>
      </c>
      <c r="F11" s="34" t="n">
        <v>6527</v>
      </c>
      <c r="G11" s="37" t="n">
        <v>295</v>
      </c>
      <c r="H11" s="36" t="n">
        <f aca="false">F11+G11</f>
        <v>6822</v>
      </c>
      <c r="I11" s="38" t="n">
        <f aca="false">IF(C11=0," ",F11/C11*100)</f>
        <v>90.077284018769</v>
      </c>
      <c r="J11" s="39" t="n">
        <f aca="false">IF(D11=0," ",G11/D11*100)</f>
        <v>101.724137931034</v>
      </c>
      <c r="L11" s="31"/>
    </row>
    <row r="12" s="51" customFormat="true" ht="15" hidden="false" customHeight="false" outlineLevel="0" collapsed="false">
      <c r="A12" s="41" t="n">
        <v>502</v>
      </c>
      <c r="B12" s="42" t="s">
        <v>20</v>
      </c>
      <c r="C12" s="43" t="n">
        <v>2996.03</v>
      </c>
      <c r="D12" s="44" t="n">
        <v>210</v>
      </c>
      <c r="E12" s="45" t="n">
        <f aca="false">C12+D12</f>
        <v>3206.03</v>
      </c>
      <c r="F12" s="46" t="n">
        <f aca="false">SUM(F13:F15)</f>
        <v>1526.82</v>
      </c>
      <c r="G12" s="47" t="n">
        <v>210</v>
      </c>
      <c r="H12" s="45" t="n">
        <f aca="false">F12+G12</f>
        <v>1736.82</v>
      </c>
      <c r="I12" s="48" t="n">
        <f aca="false">IF(C12=0," ",F12/C12*100)</f>
        <v>50.9614389709048</v>
      </c>
      <c r="J12" s="49" t="n">
        <f aca="false">IF(D12=0," ",G12/D12*100)</f>
        <v>100</v>
      </c>
      <c r="K12" s="50"/>
      <c r="L12" s="31"/>
    </row>
    <row r="13" s="40" customFormat="true" ht="12.75" hidden="false" customHeight="false" outlineLevel="0" collapsed="false">
      <c r="A13" s="52" t="s">
        <v>21</v>
      </c>
      <c r="B13" s="53" t="s">
        <v>22</v>
      </c>
      <c r="C13" s="54" t="n">
        <v>1337.61</v>
      </c>
      <c r="D13" s="54" t="n">
        <v>98</v>
      </c>
      <c r="E13" s="55" t="n">
        <f aca="false">C13+D13</f>
        <v>1435.61</v>
      </c>
      <c r="F13" s="56" t="n">
        <v>675.19</v>
      </c>
      <c r="G13" s="57" t="n">
        <v>97</v>
      </c>
      <c r="H13" s="55" t="n">
        <f aca="false">F13+G13</f>
        <v>772.19</v>
      </c>
      <c r="I13" s="48" t="n">
        <f aca="false">IF(C13=0," ",F13/C13*100)</f>
        <v>50.4773439193786</v>
      </c>
      <c r="J13" s="49" t="n">
        <f aca="false">IF(D13=0," ",G13/D13*100)</f>
        <v>98.9795918367347</v>
      </c>
      <c r="K13" s="50"/>
      <c r="L13" s="31"/>
    </row>
    <row r="14" s="40" customFormat="true" ht="12.75" hidden="false" customHeight="false" outlineLevel="0" collapsed="false">
      <c r="A14" s="52" t="s">
        <v>21</v>
      </c>
      <c r="B14" s="53" t="s">
        <v>23</v>
      </c>
      <c r="C14" s="54" t="n">
        <v>1438.42</v>
      </c>
      <c r="D14" s="54" t="n">
        <v>107</v>
      </c>
      <c r="E14" s="55" t="n">
        <f aca="false">C14+D14</f>
        <v>1545.42</v>
      </c>
      <c r="F14" s="56" t="n">
        <v>763.63</v>
      </c>
      <c r="G14" s="57" t="n">
        <v>101</v>
      </c>
      <c r="H14" s="55" t="n">
        <f aca="false">F14+G14</f>
        <v>864.63</v>
      </c>
      <c r="I14" s="48" t="n">
        <f aca="false">IF(C14=0," ",F14/C14*100)</f>
        <v>53.0881105657597</v>
      </c>
      <c r="J14" s="49" t="n">
        <f aca="false">IF(D14=0," ",G14/D14*100)</f>
        <v>94.392523364486</v>
      </c>
      <c r="K14" s="58"/>
      <c r="L14" s="31"/>
    </row>
    <row r="15" s="40" customFormat="true" ht="12.75" hidden="false" customHeight="false" outlineLevel="0" collapsed="false">
      <c r="A15" s="52" t="s">
        <v>21</v>
      </c>
      <c r="B15" s="53" t="s">
        <v>24</v>
      </c>
      <c r="C15" s="54" t="n">
        <v>220</v>
      </c>
      <c r="D15" s="54" t="n">
        <v>5</v>
      </c>
      <c r="E15" s="55" t="n">
        <f aca="false">C15+D15</f>
        <v>225</v>
      </c>
      <c r="F15" s="56" t="n">
        <v>88</v>
      </c>
      <c r="G15" s="57" t="n">
        <v>4</v>
      </c>
      <c r="H15" s="55" t="n">
        <f aca="false">F15+G15</f>
        <v>92</v>
      </c>
      <c r="I15" s="48" t="n">
        <f aca="false">IF(C15=0," ",F15/C15*100)</f>
        <v>40</v>
      </c>
      <c r="J15" s="49" t="n">
        <f aca="false">IF(D15=0," ",G15/D15*100)</f>
        <v>80</v>
      </c>
      <c r="K15" s="58"/>
      <c r="L15" s="31"/>
      <c r="M15" s="59"/>
    </row>
    <row r="16" s="40" customFormat="true" ht="12.75" hidden="false" customHeight="false" outlineLevel="0" collapsed="false">
      <c r="A16" s="60" t="n">
        <v>503</v>
      </c>
      <c r="B16" s="33" t="s">
        <v>25</v>
      </c>
      <c r="C16" s="61"/>
      <c r="D16" s="62"/>
      <c r="E16" s="63" t="n">
        <f aca="false">C16+D16</f>
        <v>0</v>
      </c>
      <c r="F16" s="61"/>
      <c r="G16" s="64"/>
      <c r="H16" s="63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60" t="n">
        <v>504</v>
      </c>
      <c r="B17" s="33" t="s">
        <v>26</v>
      </c>
      <c r="C17" s="61"/>
      <c r="D17" s="62"/>
      <c r="E17" s="63" t="n">
        <f aca="false">C17+D17</f>
        <v>0</v>
      </c>
      <c r="F17" s="61"/>
      <c r="G17" s="64"/>
      <c r="H17" s="63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60" t="s">
        <v>27</v>
      </c>
      <c r="B18" s="65" t="s">
        <v>28</v>
      </c>
      <c r="C18" s="61"/>
      <c r="D18" s="62"/>
      <c r="E18" s="63" t="n">
        <f aca="false">C18+D18</f>
        <v>0</v>
      </c>
      <c r="F18" s="61"/>
      <c r="G18" s="64"/>
      <c r="H18" s="63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60" t="n">
        <v>508</v>
      </c>
      <c r="B19" s="65" t="s">
        <v>29</v>
      </c>
      <c r="C19" s="61"/>
      <c r="D19" s="62"/>
      <c r="E19" s="63" t="n">
        <f aca="false">C19+D19</f>
        <v>0</v>
      </c>
      <c r="F19" s="61"/>
      <c r="G19" s="64"/>
      <c r="H19" s="63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6" t="n">
        <v>511</v>
      </c>
      <c r="B20" s="65" t="s">
        <v>30</v>
      </c>
      <c r="C20" s="67" t="n">
        <v>2990</v>
      </c>
      <c r="D20" s="68"/>
      <c r="E20" s="63" t="n">
        <f aca="false">C20+D20</f>
        <v>2990</v>
      </c>
      <c r="F20" s="67" t="n">
        <v>3060</v>
      </c>
      <c r="G20" s="69"/>
      <c r="H20" s="70" t="n">
        <f aca="false">F20+G20</f>
        <v>3060</v>
      </c>
      <c r="I20" s="48" t="n">
        <f aca="false">IF(C20=0," ",F20/C20*100)</f>
        <v>102.341137123746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60" t="n">
        <v>512</v>
      </c>
      <c r="B21" s="65" t="s">
        <v>31</v>
      </c>
      <c r="C21" s="61" t="n">
        <v>1180</v>
      </c>
      <c r="D21" s="62"/>
      <c r="E21" s="63" t="n">
        <f aca="false">C21+D21</f>
        <v>1180</v>
      </c>
      <c r="F21" s="61" t="n">
        <v>895</v>
      </c>
      <c r="G21" s="64"/>
      <c r="H21" s="63" t="n">
        <f aca="false">F21+G21</f>
        <v>895</v>
      </c>
      <c r="I21" s="48" t="n">
        <f aca="false">IF(C21=0," ",F21/C21*100)</f>
        <v>75.8474576271186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60" t="n">
        <v>513</v>
      </c>
      <c r="B22" s="65" t="s">
        <v>32</v>
      </c>
      <c r="C22" s="61" t="n">
        <v>73</v>
      </c>
      <c r="D22" s="62"/>
      <c r="E22" s="63" t="n">
        <f aca="false">C22+D22</f>
        <v>73</v>
      </c>
      <c r="F22" s="61" t="n">
        <v>57</v>
      </c>
      <c r="G22" s="64"/>
      <c r="H22" s="63" t="n">
        <f aca="false">F22+G22</f>
        <v>57</v>
      </c>
      <c r="I22" s="48" t="n">
        <f aca="false">IF(C22=0," ",F22/C22*100)</f>
        <v>78.0821917808219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60" t="n">
        <v>516</v>
      </c>
      <c r="B23" s="33" t="s">
        <v>33</v>
      </c>
      <c r="C23" s="61"/>
      <c r="D23" s="62"/>
      <c r="E23" s="63" t="n">
        <f aca="false">C23+D23</f>
        <v>0</v>
      </c>
      <c r="F23" s="61"/>
      <c r="G23" s="64"/>
      <c r="H23" s="63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60" t="n">
        <v>518</v>
      </c>
      <c r="B24" s="33" t="s">
        <v>34</v>
      </c>
      <c r="C24" s="61" t="n">
        <v>4726.92</v>
      </c>
      <c r="D24" s="62" t="n">
        <v>148</v>
      </c>
      <c r="E24" s="63" t="n">
        <f aca="false">C24+D24</f>
        <v>4874.92</v>
      </c>
      <c r="F24" s="61" t="n">
        <v>3757.7</v>
      </c>
      <c r="G24" s="64" t="n">
        <v>152</v>
      </c>
      <c r="H24" s="63" t="n">
        <f aca="false">F24+G24</f>
        <v>3909.7</v>
      </c>
      <c r="I24" s="48" t="n">
        <f aca="false">IF(C24=0," ",F24/C24*100)</f>
        <v>79.4957392974707</v>
      </c>
      <c r="J24" s="49" t="n">
        <f aca="false">IF(D24=0," ",G24/D24*100)</f>
        <v>102.702702702703</v>
      </c>
    </row>
    <row r="25" s="77" customFormat="true" ht="28.5" hidden="false" customHeight="true" outlineLevel="0" collapsed="false">
      <c r="A25" s="71" t="s">
        <v>35</v>
      </c>
      <c r="B25" s="72" t="s">
        <v>36</v>
      </c>
      <c r="C25" s="73" t="n">
        <f aca="false">C26+C30+C31+C32</f>
        <v>78444.47</v>
      </c>
      <c r="D25" s="74" t="n">
        <f aca="false">D26+D30+D31+D32</f>
        <v>247.7</v>
      </c>
      <c r="E25" s="75" t="n">
        <f aca="false">C25+D25</f>
        <v>78692.17</v>
      </c>
      <c r="F25" s="73" t="n">
        <f aca="false">F26+F30+F31+F32</f>
        <v>74206.94</v>
      </c>
      <c r="G25" s="74" t="n">
        <f aca="false">G26+G30+G31+G32</f>
        <v>255.1</v>
      </c>
      <c r="H25" s="75" t="n">
        <f aca="false">F25+G25</f>
        <v>74462.04</v>
      </c>
      <c r="I25" s="48" t="n">
        <f aca="false">IF(C25=0," ",F25/C25*100)</f>
        <v>94.5980513349124</v>
      </c>
      <c r="J25" s="76"/>
    </row>
    <row r="26" s="51" customFormat="true" ht="15" hidden="false" customHeight="false" outlineLevel="0" collapsed="false">
      <c r="A26" s="41" t="n">
        <v>521</v>
      </c>
      <c r="B26" s="42" t="s">
        <v>37</v>
      </c>
      <c r="C26" s="78" t="n">
        <f aca="false">C27+C28+C29</f>
        <v>58276.3</v>
      </c>
      <c r="D26" s="79" t="n">
        <f aca="false">D27+D28+D29</f>
        <v>202</v>
      </c>
      <c r="E26" s="45" t="n">
        <f aca="false">C26+D26</f>
        <v>58478.3</v>
      </c>
      <c r="F26" s="80" t="n">
        <f aca="false">F27+F28+F29</f>
        <v>54755.7</v>
      </c>
      <c r="G26" s="81" t="n">
        <f aca="false">G27+G28+G29</f>
        <v>209</v>
      </c>
      <c r="H26" s="45" t="n">
        <f aca="false">F26+G26</f>
        <v>54964.7</v>
      </c>
      <c r="I26" s="48" t="n">
        <f aca="false">IF(C26=0," ",F26/C26*100)</f>
        <v>93.9587791263344</v>
      </c>
      <c r="J26" s="49" t="n">
        <f aca="false">IF(D26=0," ",G26/D26*100)</f>
        <v>103.465346534653</v>
      </c>
    </row>
    <row r="27" s="40" customFormat="true" ht="12.75" hidden="false" customHeight="false" outlineLevel="0" collapsed="false">
      <c r="A27" s="82" t="s">
        <v>38</v>
      </c>
      <c r="B27" s="83" t="s">
        <v>39</v>
      </c>
      <c r="C27" s="84" t="n">
        <v>55632.37</v>
      </c>
      <c r="D27" s="85" t="n">
        <v>77</v>
      </c>
      <c r="E27" s="86" t="n">
        <f aca="false">C27+D27</f>
        <v>55709.37</v>
      </c>
      <c r="F27" s="84" t="n">
        <v>53275.7</v>
      </c>
      <c r="G27" s="87" t="n">
        <v>77</v>
      </c>
      <c r="H27" s="86" t="n">
        <f aca="false">F27+G27</f>
        <v>53352.7</v>
      </c>
      <c r="I27" s="48" t="n">
        <f aca="false">IF(C27=0," ",F27/C27*100)</f>
        <v>95.763851153564</v>
      </c>
      <c r="J27" s="49" t="n">
        <f aca="false">IF(D27=0," ",G27/D27*100)</f>
        <v>100</v>
      </c>
    </row>
    <row r="28" s="40" customFormat="true" ht="12.75" hidden="false" customHeight="false" outlineLevel="0" collapsed="false">
      <c r="A28" s="82" t="s">
        <v>38</v>
      </c>
      <c r="B28" s="83" t="s">
        <v>40</v>
      </c>
      <c r="C28" s="84" t="n">
        <v>2643.93</v>
      </c>
      <c r="D28" s="85" t="n">
        <v>125</v>
      </c>
      <c r="E28" s="86" t="n">
        <f aca="false">C28+D28</f>
        <v>2768.93</v>
      </c>
      <c r="F28" s="84" t="n">
        <v>1480</v>
      </c>
      <c r="G28" s="87" t="n">
        <v>132</v>
      </c>
      <c r="H28" s="86" t="n">
        <f aca="false">F28+G28</f>
        <v>1612</v>
      </c>
      <c r="I28" s="48" t="n">
        <f aca="false">IF(C28=0," ",F28/C28*100)</f>
        <v>55.9772762516406</v>
      </c>
      <c r="J28" s="49" t="n">
        <f aca="false">IF(D28=0," ",G28/D28*100)</f>
        <v>105.6</v>
      </c>
    </row>
    <row r="29" s="40" customFormat="true" ht="12.75" hidden="false" customHeight="false" outlineLevel="0" collapsed="false">
      <c r="A29" s="82" t="s">
        <v>38</v>
      </c>
      <c r="B29" s="83" t="s">
        <v>41</v>
      </c>
      <c r="C29" s="84"/>
      <c r="D29" s="85"/>
      <c r="E29" s="86" t="n">
        <f aca="false">C29+D29</f>
        <v>0</v>
      </c>
      <c r="F29" s="84"/>
      <c r="G29" s="87"/>
      <c r="H29" s="86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9353.85</v>
      </c>
      <c r="D30" s="44" t="n">
        <v>43.5</v>
      </c>
      <c r="E30" s="88" t="n">
        <f aca="false">C30+D30</f>
        <v>19397.35</v>
      </c>
      <c r="F30" s="46" t="n">
        <v>18918.48</v>
      </c>
      <c r="G30" s="47" t="n">
        <v>43.9</v>
      </c>
      <c r="H30" s="88" t="n">
        <f aca="false">F30+G30</f>
        <v>18962.38</v>
      </c>
      <c r="I30" s="48" t="n">
        <f aca="false">IF(C30=0," ",F30/C30*100)</f>
        <v>97.7504734200172</v>
      </c>
      <c r="J30" s="49" t="n">
        <f aca="false">IF(D30=0," ",G30/D30*100)</f>
        <v>100.919540229885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58</v>
      </c>
      <c r="D31" s="44" t="n">
        <v>1.2</v>
      </c>
      <c r="E31" s="88" t="n">
        <f aca="false">C31+D31</f>
        <v>259.2</v>
      </c>
      <c r="F31" s="46"/>
      <c r="G31" s="47" t="n">
        <v>1.2</v>
      </c>
      <c r="H31" s="88" t="n">
        <f aca="false">F31+G31</f>
        <v>1.2</v>
      </c>
      <c r="I31" s="48" t="n">
        <f aca="false">IF(C31=0," ",F31/C31*100)</f>
        <v>0</v>
      </c>
      <c r="J31" s="49" t="n">
        <f aca="false">IF(D31=0," ",G31/D31*100)</f>
        <v>100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556.32</v>
      </c>
      <c r="D32" s="44" t="n">
        <v>1</v>
      </c>
      <c r="E32" s="88" t="n">
        <f aca="false">C32+D32</f>
        <v>557.32</v>
      </c>
      <c r="F32" s="46" t="n">
        <v>532.76</v>
      </c>
      <c r="G32" s="47" t="n">
        <v>1</v>
      </c>
      <c r="H32" s="88" t="n">
        <f aca="false">F32+G32</f>
        <v>533.76</v>
      </c>
      <c r="I32" s="48" t="n">
        <f aca="false">IF(C32=0," ",F32/C32*100)</f>
        <v>95.7650273224044</v>
      </c>
      <c r="J32" s="49" t="n">
        <f aca="false">IF(D32=0," ",G32/D32*100)</f>
        <v>100</v>
      </c>
    </row>
    <row r="33" s="40" customFormat="true" ht="25.5" hidden="false" customHeight="false" outlineLevel="0" collapsed="false">
      <c r="A33" s="60" t="n">
        <v>527</v>
      </c>
      <c r="B33" s="33" t="s">
        <v>45</v>
      </c>
      <c r="C33" s="89" t="n">
        <v>316</v>
      </c>
      <c r="D33" s="90"/>
      <c r="E33" s="91" t="n">
        <f aca="false">C33+D33</f>
        <v>316</v>
      </c>
      <c r="F33" s="89" t="n">
        <v>280</v>
      </c>
      <c r="G33" s="92"/>
      <c r="H33" s="91" t="n">
        <f aca="false">F33+G33</f>
        <v>280</v>
      </c>
      <c r="I33" s="48" t="n">
        <f aca="false">IF(C33=0," ",F33/C33*100)</f>
        <v>88.6075949367089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3" t="n">
        <v>528</v>
      </c>
      <c r="B34" s="94" t="s">
        <v>46</v>
      </c>
      <c r="C34" s="89"/>
      <c r="D34" s="90"/>
      <c r="E34" s="91" t="n">
        <f aca="false">C34+D34</f>
        <v>0</v>
      </c>
      <c r="F34" s="89"/>
      <c r="G34" s="92"/>
      <c r="H34" s="91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5" t="s">
        <v>47</v>
      </c>
      <c r="B35" s="33" t="s">
        <v>48</v>
      </c>
      <c r="C35" s="61" t="n">
        <v>80</v>
      </c>
      <c r="D35" s="62" t="n">
        <v>6</v>
      </c>
      <c r="E35" s="96" t="n">
        <f aca="false">C35+D35</f>
        <v>86</v>
      </c>
      <c r="F35" s="61" t="n">
        <v>80</v>
      </c>
      <c r="G35" s="64" t="n">
        <v>6</v>
      </c>
      <c r="H35" s="96" t="n">
        <f aca="false">F35+G35</f>
        <v>86</v>
      </c>
      <c r="I35" s="48" t="n">
        <f aca="false">IF(C35=0," ",F35/C35*100)</f>
        <v>100</v>
      </c>
      <c r="J35" s="49" t="n">
        <f aca="false">IF(D35=0," ",G35/D35*100)</f>
        <v>100</v>
      </c>
    </row>
    <row r="36" s="40" customFormat="true" ht="25.5" hidden="false" customHeight="false" outlineLevel="0" collapsed="false">
      <c r="A36" s="60" t="s">
        <v>49</v>
      </c>
      <c r="B36" s="33" t="s">
        <v>50</v>
      </c>
      <c r="C36" s="61"/>
      <c r="D36" s="62"/>
      <c r="E36" s="96" t="n">
        <f aca="false">C36+D36</f>
        <v>0</v>
      </c>
      <c r="F36" s="61"/>
      <c r="G36" s="64"/>
      <c r="H36" s="96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60" t="n">
        <v>544</v>
      </c>
      <c r="B37" s="33" t="s">
        <v>51</v>
      </c>
      <c r="C37" s="61"/>
      <c r="D37" s="62"/>
      <c r="E37" s="96" t="n">
        <f aca="false">C37+D37</f>
        <v>0</v>
      </c>
      <c r="F37" s="61"/>
      <c r="G37" s="64"/>
      <c r="H37" s="96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60" t="n">
        <v>547</v>
      </c>
      <c r="B38" s="33" t="s">
        <v>52</v>
      </c>
      <c r="C38" s="61"/>
      <c r="D38" s="62"/>
      <c r="E38" s="96" t="n">
        <f aca="false">C38+D38</f>
        <v>0</v>
      </c>
      <c r="F38" s="61"/>
      <c r="G38" s="64"/>
      <c r="H38" s="96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60" t="n">
        <v>548</v>
      </c>
      <c r="B39" s="33" t="s">
        <v>53</v>
      </c>
      <c r="C39" s="61"/>
      <c r="D39" s="62"/>
      <c r="E39" s="96" t="n">
        <f aca="false">C39+D39</f>
        <v>0</v>
      </c>
      <c r="F39" s="61"/>
      <c r="G39" s="64"/>
      <c r="H39" s="96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60" t="n">
        <v>549</v>
      </c>
      <c r="B40" s="97" t="s">
        <v>54</v>
      </c>
      <c r="C40" s="61" t="n">
        <v>5075</v>
      </c>
      <c r="D40" s="62" t="n">
        <v>56.3</v>
      </c>
      <c r="E40" s="96" t="n">
        <f aca="false">C40+D40</f>
        <v>5131.3</v>
      </c>
      <c r="F40" s="61" t="n">
        <v>4558</v>
      </c>
      <c r="G40" s="64" t="n">
        <v>57</v>
      </c>
      <c r="H40" s="96" t="n">
        <f aca="false">F40+G40</f>
        <v>4615</v>
      </c>
      <c r="I40" s="48" t="n">
        <f aca="false">IF(C40=0," ",F40/C40*100)</f>
        <v>89.8128078817734</v>
      </c>
      <c r="J40" s="49" t="n">
        <f aca="false">IF(D40=0," ",G40/D40*100)</f>
        <v>101.243339253996</v>
      </c>
    </row>
    <row r="41" s="51" customFormat="true" ht="12.75" hidden="false" customHeight="false" outlineLevel="0" collapsed="false">
      <c r="A41" s="98" t="n">
        <v>551</v>
      </c>
      <c r="B41" s="99" t="s">
        <v>55</v>
      </c>
      <c r="C41" s="100" t="n">
        <v>7540</v>
      </c>
      <c r="D41" s="101"/>
      <c r="E41" s="91" t="n">
        <f aca="false">C41+D41</f>
        <v>7540</v>
      </c>
      <c r="F41" s="89" t="n">
        <v>7579</v>
      </c>
      <c r="G41" s="102"/>
      <c r="H41" s="103" t="n">
        <f aca="false">F41+G41</f>
        <v>7579</v>
      </c>
      <c r="I41" s="48" t="n">
        <f aca="false">IF(C41=0," ",F41/C41*100)</f>
        <v>100.51724137931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4" t="n">
        <v>557</v>
      </c>
      <c r="B42" s="97" t="s">
        <v>56</v>
      </c>
      <c r="C42" s="105"/>
      <c r="D42" s="106"/>
      <c r="E42" s="91" t="n">
        <f aca="false">C42+D42</f>
        <v>0</v>
      </c>
      <c r="F42" s="61"/>
      <c r="G42" s="107"/>
      <c r="H42" s="103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60" t="n">
        <v>558</v>
      </c>
      <c r="B43" s="99" t="s">
        <v>57</v>
      </c>
      <c r="C43" s="89" t="n">
        <v>2880</v>
      </c>
      <c r="D43" s="108"/>
      <c r="E43" s="91" t="n">
        <f aca="false">C43+D43</f>
        <v>2880</v>
      </c>
      <c r="F43" s="89" t="n">
        <v>2535</v>
      </c>
      <c r="G43" s="108"/>
      <c r="H43" s="96" t="n">
        <f aca="false">F43+G43</f>
        <v>2535</v>
      </c>
      <c r="I43" s="48" t="n">
        <f aca="false">IF(C43=0," ",F43/C43*100)</f>
        <v>88.0208333333333</v>
      </c>
      <c r="J43" s="49" t="str">
        <f aca="false">IF(D43=0," ",G43/D43*100)</f>
        <v> </v>
      </c>
    </row>
    <row r="44" s="51" customFormat="true" ht="12.75" hidden="false" customHeight="false" outlineLevel="0" collapsed="false">
      <c r="A44" s="109" t="n">
        <v>562</v>
      </c>
      <c r="B44" s="94" t="s">
        <v>58</v>
      </c>
      <c r="C44" s="110"/>
      <c r="D44" s="111"/>
      <c r="E44" s="112" t="n">
        <f aca="false">C44+D44</f>
        <v>0</v>
      </c>
      <c r="F44" s="113"/>
      <c r="G44" s="114"/>
      <c r="H44" s="115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51" customFormat="true" ht="15" hidden="false" customHeight="true" outlineLevel="0" collapsed="false">
      <c r="A45" s="98" t="n">
        <v>563</v>
      </c>
      <c r="B45" s="99" t="s">
        <v>59</v>
      </c>
      <c r="C45" s="100"/>
      <c r="D45" s="101"/>
      <c r="E45" s="91" t="n">
        <f aca="false">C45+D45</f>
        <v>0</v>
      </c>
      <c r="F45" s="89"/>
      <c r="G45" s="102"/>
      <c r="H45" s="103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1" customFormat="true" ht="13.5" hidden="false" customHeight="false" outlineLevel="0" collapsed="false">
      <c r="A46" s="118" t="n">
        <v>569</v>
      </c>
      <c r="B46" s="99" t="s">
        <v>60</v>
      </c>
      <c r="C46" s="119"/>
      <c r="D46" s="120"/>
      <c r="E46" s="121" t="n">
        <f aca="false">C46+D46</f>
        <v>0</v>
      </c>
      <c r="F46" s="119"/>
      <c r="G46" s="122"/>
      <c r="H46" s="123" t="n">
        <f aca="false">F46+G46</f>
        <v>0</v>
      </c>
      <c r="I46" s="124" t="str">
        <f aca="false">IF(C46=0," ",F46/C46*100)</f>
        <v> </v>
      </c>
      <c r="J46" s="125" t="str">
        <f aca="false">IF(D46=0," ",G46/D46*100)</f>
        <v> </v>
      </c>
    </row>
    <row r="47" s="131" customFormat="true" ht="22.7" hidden="false" customHeight="true" outlineLevel="0" collapsed="false">
      <c r="A47" s="126" t="s">
        <v>61</v>
      </c>
      <c r="B47" s="126"/>
      <c r="C47" s="127" t="n">
        <f aca="false">SUM(C48:C62)</f>
        <v>113547.42</v>
      </c>
      <c r="D47" s="26" t="n">
        <f aca="false">SUM(D48:D62)</f>
        <v>1245</v>
      </c>
      <c r="E47" s="27" t="n">
        <f aca="false">SUM(E48:E62)</f>
        <v>114792.42</v>
      </c>
      <c r="F47" s="25" t="n">
        <f aca="false">SUM(F48:F62)</f>
        <v>105062.46</v>
      </c>
      <c r="G47" s="128" t="n">
        <f aca="false">SUM(G48:G62)</f>
        <v>1265</v>
      </c>
      <c r="H47" s="27" t="n">
        <f aca="false">SUM(H48:H62)</f>
        <v>106327.46</v>
      </c>
      <c r="I47" s="129" t="n">
        <f aca="false">IF(C47=0," ",F47/C47*100)</f>
        <v>92.5273863554099</v>
      </c>
      <c r="J47" s="130" t="n">
        <f aca="false">IF(D47=0," ",G47/D47*100)</f>
        <v>101.606425702811</v>
      </c>
    </row>
    <row r="48" s="40" customFormat="true" ht="12.75" hidden="false" customHeight="false" outlineLevel="0" collapsed="false">
      <c r="A48" s="132" t="n">
        <v>601</v>
      </c>
      <c r="B48" s="133" t="s">
        <v>62</v>
      </c>
      <c r="C48" s="61" t="n">
        <v>1990</v>
      </c>
      <c r="D48" s="62" t="n">
        <v>148</v>
      </c>
      <c r="E48" s="134" t="n">
        <f aca="false">C48+D48</f>
        <v>2138</v>
      </c>
      <c r="F48" s="135" t="n">
        <v>2155</v>
      </c>
      <c r="G48" s="136" t="n">
        <v>157</v>
      </c>
      <c r="H48" s="137" t="n">
        <f aca="false">F48+G48</f>
        <v>2312</v>
      </c>
      <c r="I48" s="38" t="n">
        <f aca="false">IF(C48=0," ",F48/C48*100)</f>
        <v>108.291457286432</v>
      </c>
      <c r="J48" s="39" t="n">
        <f aca="false">IF(D48=0," ",G48/D48*100)</f>
        <v>106.081081081081</v>
      </c>
    </row>
    <row r="49" s="40" customFormat="true" ht="12.75" hidden="false" customHeight="false" outlineLevel="0" collapsed="false">
      <c r="A49" s="138" t="n">
        <v>602</v>
      </c>
      <c r="B49" s="133" t="s">
        <v>63</v>
      </c>
      <c r="C49" s="61" t="n">
        <v>4560</v>
      </c>
      <c r="D49" s="62" t="n">
        <v>1097</v>
      </c>
      <c r="E49" s="134" t="n">
        <f aca="false">C49+D49</f>
        <v>5657</v>
      </c>
      <c r="F49" s="61" t="n">
        <v>4988</v>
      </c>
      <c r="G49" s="139" t="n">
        <v>1108</v>
      </c>
      <c r="H49" s="96" t="n">
        <f aca="false">F49+G49</f>
        <v>6096</v>
      </c>
      <c r="I49" s="48" t="n">
        <f aca="false">IF(C49=0," ",F49/C49*100)</f>
        <v>109.385964912281</v>
      </c>
      <c r="J49" s="49" t="n">
        <f aca="false">IF(D49=0," ",G49/D49*100)</f>
        <v>101.002734731085</v>
      </c>
    </row>
    <row r="50" s="40" customFormat="true" ht="12.75" hidden="false" customHeight="false" outlineLevel="0" collapsed="false">
      <c r="A50" s="138" t="n">
        <v>603</v>
      </c>
      <c r="B50" s="133" t="s">
        <v>64</v>
      </c>
      <c r="C50" s="61"/>
      <c r="D50" s="62"/>
      <c r="E50" s="134" t="n">
        <f aca="false">C50+D50</f>
        <v>0</v>
      </c>
      <c r="F50" s="61"/>
      <c r="G50" s="139"/>
      <c r="H50" s="96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8" t="n">
        <v>604</v>
      </c>
      <c r="B51" s="133" t="s">
        <v>65</v>
      </c>
      <c r="C51" s="61"/>
      <c r="D51" s="62"/>
      <c r="E51" s="134" t="n">
        <f aca="false">C51+D51</f>
        <v>0</v>
      </c>
      <c r="F51" s="61"/>
      <c r="G51" s="139"/>
      <c r="H51" s="96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8" t="n">
        <v>609</v>
      </c>
      <c r="B52" s="133" t="s">
        <v>66</v>
      </c>
      <c r="C52" s="61"/>
      <c r="D52" s="62"/>
      <c r="E52" s="134" t="n">
        <f aca="false">C52+D52</f>
        <v>0</v>
      </c>
      <c r="F52" s="61"/>
      <c r="G52" s="139"/>
      <c r="H52" s="96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8" t="s">
        <v>67</v>
      </c>
      <c r="B53" s="133" t="s">
        <v>68</v>
      </c>
      <c r="C53" s="61"/>
      <c r="D53" s="62"/>
      <c r="E53" s="134" t="n">
        <f aca="false">C53+D53</f>
        <v>0</v>
      </c>
      <c r="F53" s="61"/>
      <c r="G53" s="139"/>
      <c r="H53" s="96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8" t="n">
        <v>643</v>
      </c>
      <c r="B54" s="133" t="s">
        <v>69</v>
      </c>
      <c r="C54" s="61"/>
      <c r="D54" s="62"/>
      <c r="E54" s="134" t="n">
        <f aca="false">C54+D54</f>
        <v>0</v>
      </c>
      <c r="F54" s="61"/>
      <c r="G54" s="139"/>
      <c r="H54" s="96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8" t="n">
        <v>644</v>
      </c>
      <c r="B55" s="133" t="s">
        <v>70</v>
      </c>
      <c r="C55" s="61"/>
      <c r="D55" s="62"/>
      <c r="E55" s="134" t="n">
        <f aca="false">C55+D55</f>
        <v>0</v>
      </c>
      <c r="F55" s="61"/>
      <c r="G55" s="139"/>
      <c r="H55" s="96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8" t="s">
        <v>71</v>
      </c>
      <c r="B56" s="133" t="s">
        <v>72</v>
      </c>
      <c r="C56" s="61"/>
      <c r="D56" s="62"/>
      <c r="E56" s="134" t="n">
        <f aca="false">C56+D56</f>
        <v>0</v>
      </c>
      <c r="F56" s="61"/>
      <c r="G56" s="139"/>
      <c r="H56" s="96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8" t="n">
        <v>648</v>
      </c>
      <c r="B57" s="133" t="s">
        <v>73</v>
      </c>
      <c r="C57" s="61"/>
      <c r="D57" s="62"/>
      <c r="E57" s="134" t="n">
        <f aca="false">C57+D57</f>
        <v>0</v>
      </c>
      <c r="F57" s="61"/>
      <c r="G57" s="139"/>
      <c r="H57" s="96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8" t="n">
        <v>649</v>
      </c>
      <c r="B58" s="133" t="s">
        <v>74</v>
      </c>
      <c r="C58" s="61" t="n">
        <v>1030</v>
      </c>
      <c r="D58" s="62"/>
      <c r="E58" s="134" t="n">
        <f aca="false">C58+D58</f>
        <v>1030</v>
      </c>
      <c r="F58" s="61" t="n">
        <v>1145</v>
      </c>
      <c r="G58" s="139"/>
      <c r="H58" s="96" t="n">
        <f aca="false">F58+G58</f>
        <v>1145</v>
      </c>
      <c r="I58" s="48" t="n">
        <f aca="false">IF(C58=0," ",F58/C58*100)</f>
        <v>111.165048543689</v>
      </c>
      <c r="J58" s="49" t="str">
        <f aca="false">IF(D58=0," ",G58/D58*100)</f>
        <v> </v>
      </c>
    </row>
    <row r="59" s="140" customFormat="true" ht="12.75" hidden="false" customHeight="true" outlineLevel="0" collapsed="false">
      <c r="A59" s="138" t="n">
        <v>662</v>
      </c>
      <c r="B59" s="133" t="s">
        <v>58</v>
      </c>
      <c r="C59" s="61" t="n">
        <v>170</v>
      </c>
      <c r="D59" s="62"/>
      <c r="E59" s="134" t="n">
        <f aca="false">C59+D59</f>
        <v>170</v>
      </c>
      <c r="F59" s="61" t="n">
        <v>190.5</v>
      </c>
      <c r="G59" s="139"/>
      <c r="H59" s="96" t="n">
        <f aca="false">F59+G59</f>
        <v>190.5</v>
      </c>
      <c r="I59" s="48" t="n">
        <f aca="false">IF(C59=0," ",F59/C59*100)</f>
        <v>112.058823529412</v>
      </c>
      <c r="J59" s="49" t="str">
        <f aca="false">IF(D59=0," ",G59/D59*100)</f>
        <v> </v>
      </c>
    </row>
    <row r="60" s="140" customFormat="true" ht="12.75" hidden="false" customHeight="false" outlineLevel="0" collapsed="false">
      <c r="A60" s="138" t="n">
        <v>663</v>
      </c>
      <c r="B60" s="141" t="s">
        <v>75</v>
      </c>
      <c r="C60" s="61"/>
      <c r="D60" s="62"/>
      <c r="E60" s="134" t="n">
        <f aca="false">C60+D60</f>
        <v>0</v>
      </c>
      <c r="F60" s="61"/>
      <c r="G60" s="139"/>
      <c r="H60" s="96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40" customFormat="true" ht="12.75" hidden="false" customHeight="false" outlineLevel="0" collapsed="false">
      <c r="A61" s="142" t="n">
        <v>669</v>
      </c>
      <c r="B61" s="143" t="s">
        <v>76</v>
      </c>
      <c r="C61" s="105"/>
      <c r="D61" s="106"/>
      <c r="E61" s="144" t="n">
        <f aca="false">C61+D61</f>
        <v>0</v>
      </c>
      <c r="F61" s="61"/>
      <c r="G61" s="139"/>
      <c r="H61" s="96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52" customFormat="true" ht="28.5" hidden="false" customHeight="true" outlineLevel="0" collapsed="false">
      <c r="A62" s="145" t="n">
        <v>672</v>
      </c>
      <c r="B62" s="146" t="s">
        <v>77</v>
      </c>
      <c r="C62" s="147" t="n">
        <f aca="false">SUM(C63,C68:C71)</f>
        <v>105797.42</v>
      </c>
      <c r="D62" s="148"/>
      <c r="E62" s="149" t="n">
        <f aca="false">SUM(E63,E68:E71)</f>
        <v>105797.42</v>
      </c>
      <c r="F62" s="147" t="n">
        <f aca="false">SUM(F63,F68:F71)</f>
        <v>96583.96</v>
      </c>
      <c r="G62" s="148"/>
      <c r="H62" s="149" t="n">
        <f aca="false">SUM(H63,H68:H71)</f>
        <v>96583.96</v>
      </c>
      <c r="I62" s="150" t="n">
        <f aca="false">IF(C62=0," ",F62/C62*100)</f>
        <v>91.2914133444842</v>
      </c>
      <c r="J62" s="151"/>
    </row>
    <row r="63" s="152" customFormat="true" ht="28.5" hidden="false" customHeight="true" outlineLevel="0" collapsed="false">
      <c r="A63" s="153" t="s">
        <v>78</v>
      </c>
      <c r="B63" s="154" t="s">
        <v>79</v>
      </c>
      <c r="C63" s="155" t="n">
        <f aca="false">IFERROR(C65+C66+C67,0)</f>
        <v>19921.4</v>
      </c>
      <c r="D63" s="156"/>
      <c r="E63" s="157" t="n">
        <f aca="false">C63</f>
        <v>19921.4</v>
      </c>
      <c r="F63" s="155" t="n">
        <f aca="false">IFERROR(F65+F66+F67,0)</f>
        <v>19163.46</v>
      </c>
      <c r="G63" s="156"/>
      <c r="H63" s="157" t="n">
        <f aca="false">F63+G63</f>
        <v>19163.46</v>
      </c>
      <c r="I63" s="158"/>
      <c r="J63" s="151"/>
    </row>
    <row r="64" s="140" customFormat="true" ht="17.25" hidden="false" customHeight="true" outlineLevel="0" collapsed="false">
      <c r="A64" s="159" t="s">
        <v>80</v>
      </c>
      <c r="B64" s="159"/>
      <c r="C64" s="159"/>
      <c r="D64" s="159"/>
      <c r="E64" s="159"/>
      <c r="F64" s="159"/>
      <c r="G64" s="159"/>
      <c r="H64" s="159"/>
      <c r="I64" s="160"/>
      <c r="J64" s="160"/>
    </row>
    <row r="65" s="140" customFormat="true" ht="37.5" hidden="false" customHeight="true" outlineLevel="0" collapsed="false">
      <c r="A65" s="153"/>
      <c r="B65" s="161" t="s">
        <v>81</v>
      </c>
      <c r="C65" s="162" t="n">
        <v>10054</v>
      </c>
      <c r="D65" s="163"/>
      <c r="E65" s="157" t="n">
        <f aca="false">C65</f>
        <v>10054</v>
      </c>
      <c r="F65" s="164" t="n">
        <v>17636.64</v>
      </c>
      <c r="G65" s="163"/>
      <c r="H65" s="157" t="n">
        <f aca="false">F65</f>
        <v>17636.64</v>
      </c>
      <c r="I65" s="165" t="n">
        <f aca="false">IF(C65=0," ",F65/C65*100)</f>
        <v>175.419136662025</v>
      </c>
      <c r="J65" s="166"/>
    </row>
    <row r="66" s="140" customFormat="true" ht="31.5" hidden="false" customHeight="true" outlineLevel="0" collapsed="false">
      <c r="A66" s="153" t="s">
        <v>82</v>
      </c>
      <c r="B66" s="161" t="s">
        <v>83</v>
      </c>
      <c r="C66" s="162" t="n">
        <v>2776.03</v>
      </c>
      <c r="D66" s="163"/>
      <c r="E66" s="157" t="n">
        <f aca="false">C66</f>
        <v>2776.03</v>
      </c>
      <c r="F66" s="164" t="n">
        <v>1526.82</v>
      </c>
      <c r="G66" s="163"/>
      <c r="H66" s="157" t="n">
        <f aca="false">F66</f>
        <v>1526.82</v>
      </c>
      <c r="I66" s="150" t="n">
        <f aca="false">IF(C66=0," ",F66/C66*100)</f>
        <v>55.0001260793291</v>
      </c>
      <c r="J66" s="167"/>
      <c r="K66" s="50"/>
    </row>
    <row r="67" s="140" customFormat="true" ht="31.5" hidden="false" customHeight="true" outlineLevel="0" collapsed="false">
      <c r="A67" s="153" t="s">
        <v>82</v>
      </c>
      <c r="B67" s="161" t="s">
        <v>84</v>
      </c>
      <c r="C67" s="168" t="n">
        <v>7091.37</v>
      </c>
      <c r="D67" s="169"/>
      <c r="E67" s="170" t="n">
        <f aca="false">C67</f>
        <v>7091.37</v>
      </c>
      <c r="F67" s="171" t="n">
        <v>0</v>
      </c>
      <c r="G67" s="169"/>
      <c r="H67" s="172" t="n">
        <f aca="false">F67</f>
        <v>0</v>
      </c>
      <c r="I67" s="150"/>
      <c r="J67" s="167"/>
    </row>
    <row r="68" s="140" customFormat="true" ht="25.5" hidden="false" customHeight="false" outlineLevel="0" collapsed="false">
      <c r="A68" s="173" t="s">
        <v>85</v>
      </c>
      <c r="B68" s="174" t="s">
        <v>86</v>
      </c>
      <c r="C68" s="175" t="n">
        <v>72216.02</v>
      </c>
      <c r="D68" s="176"/>
      <c r="E68" s="177" t="n">
        <f aca="false">C68</f>
        <v>72216.02</v>
      </c>
      <c r="F68" s="178" t="n">
        <v>62124.3</v>
      </c>
      <c r="G68" s="176"/>
      <c r="H68" s="179" t="n">
        <f aca="false">F68</f>
        <v>62124.3</v>
      </c>
      <c r="I68" s="48" t="n">
        <f aca="false">IF(C68=0," ",F68/C68*100)</f>
        <v>86.0256491565168</v>
      </c>
      <c r="J68" s="180" t="str">
        <f aca="false">IF(D68=0," ",G68/D68*100)</f>
        <v> </v>
      </c>
    </row>
    <row r="69" s="140" customFormat="true" ht="12.75" hidden="false" customHeight="false" outlineLevel="0" collapsed="false">
      <c r="A69" s="173" t="s">
        <v>85</v>
      </c>
      <c r="B69" s="181" t="s">
        <v>87</v>
      </c>
      <c r="C69" s="182"/>
      <c r="D69" s="176"/>
      <c r="E69" s="183" t="n">
        <f aca="false">C69</f>
        <v>0</v>
      </c>
      <c r="F69" s="184"/>
      <c r="G69" s="176"/>
      <c r="H69" s="185" t="n">
        <f aca="false">F69</f>
        <v>0</v>
      </c>
      <c r="I69" s="48" t="str">
        <f aca="false">IF(C69=0," ",F69/C69*100)</f>
        <v> </v>
      </c>
      <c r="J69" s="180"/>
    </row>
    <row r="70" s="140" customFormat="true" ht="38.25" hidden="false" customHeight="false" outlineLevel="0" collapsed="false">
      <c r="A70" s="173" t="s">
        <v>85</v>
      </c>
      <c r="B70" s="174" t="s">
        <v>88</v>
      </c>
      <c r="C70" s="182" t="n">
        <v>7635.12</v>
      </c>
      <c r="D70" s="176"/>
      <c r="E70" s="183" t="n">
        <f aca="false">C70</f>
        <v>7635.12</v>
      </c>
      <c r="F70" s="184" t="n">
        <v>8475.4</v>
      </c>
      <c r="G70" s="176"/>
      <c r="H70" s="185" t="n">
        <f aca="false">F70</f>
        <v>8475.4</v>
      </c>
      <c r="I70" s="48" t="n">
        <f aca="false">IF(C70=0," ",F70/C70*100)</f>
        <v>111.005458984273</v>
      </c>
      <c r="J70" s="180"/>
    </row>
    <row r="71" s="140" customFormat="true" ht="26.25" hidden="false" customHeight="false" outlineLevel="0" collapsed="false">
      <c r="A71" s="173" t="s">
        <v>85</v>
      </c>
      <c r="B71" s="181" t="s">
        <v>89</v>
      </c>
      <c r="C71" s="182" t="n">
        <v>6024.88</v>
      </c>
      <c r="D71" s="176"/>
      <c r="E71" s="183" t="n">
        <f aca="false">C71</f>
        <v>6024.88</v>
      </c>
      <c r="F71" s="182" t="n">
        <v>6820.8</v>
      </c>
      <c r="G71" s="176"/>
      <c r="H71" s="185" t="n">
        <f aca="false">F71</f>
        <v>6820.8</v>
      </c>
      <c r="I71" s="124" t="n">
        <f aca="false">IF(C71=0," ",F71/C71*100)</f>
        <v>113.210553571191</v>
      </c>
      <c r="J71" s="180"/>
    </row>
    <row r="72" s="140" customFormat="true" ht="19.5" hidden="false" customHeight="true" outlineLevel="0" collapsed="false">
      <c r="A72" s="186" t="s">
        <v>90</v>
      </c>
      <c r="B72" s="186"/>
      <c r="C72" s="187" t="n">
        <f aca="false">C47-C10</f>
        <v>0</v>
      </c>
      <c r="D72" s="188" t="n">
        <f aca="false">D47-D10</f>
        <v>287</v>
      </c>
      <c r="E72" s="189" t="n">
        <f aca="false">C72+D72</f>
        <v>287</v>
      </c>
      <c r="F72" s="187" t="n">
        <f aca="false">F47-F10</f>
        <v>0</v>
      </c>
      <c r="G72" s="190" t="n">
        <f aca="false">G47-G10</f>
        <v>289.9</v>
      </c>
      <c r="H72" s="191" t="n">
        <f aca="false">F72+G72</f>
        <v>289.9</v>
      </c>
      <c r="I72" s="192" t="str">
        <f aca="false">IF(C72=0," ",F72/C72*100)</f>
        <v> </v>
      </c>
      <c r="J72" s="193" t="n">
        <f aca="false">IF(D72=0," ",G72/D72*100)</f>
        <v>101.010452961672</v>
      </c>
    </row>
    <row r="73" s="140" customFormat="true" ht="12.75" hidden="false" customHeight="false" outlineLevel="0" collapsed="false">
      <c r="A73" s="194" t="n">
        <v>591</v>
      </c>
      <c r="B73" s="133" t="s">
        <v>91</v>
      </c>
      <c r="C73" s="195"/>
      <c r="D73" s="196"/>
      <c r="E73" s="197" t="n">
        <f aca="false">C73+D73</f>
        <v>0</v>
      </c>
      <c r="F73" s="195"/>
      <c r="G73" s="198"/>
      <c r="H73" s="199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40" customFormat="true" ht="13.5" hidden="false" customHeight="false" outlineLevel="0" collapsed="false">
      <c r="A74" s="200" t="n">
        <v>595</v>
      </c>
      <c r="B74" s="201" t="s">
        <v>92</v>
      </c>
      <c r="C74" s="202"/>
      <c r="D74" s="203"/>
      <c r="E74" s="204" t="n">
        <f aca="false">C74+D74</f>
        <v>0</v>
      </c>
      <c r="F74" s="202"/>
      <c r="G74" s="205"/>
      <c r="H74" s="199" t="n">
        <f aca="false">F74+G74</f>
        <v>0</v>
      </c>
      <c r="I74" s="124" t="str">
        <f aca="false">IF(C74=0," ",F74/C74*100)</f>
        <v> </v>
      </c>
      <c r="J74" s="125" t="str">
        <f aca="false">IF(D74=0," ",G74/D74*100)</f>
        <v> </v>
      </c>
    </row>
    <row r="75" s="140" customFormat="true" ht="22.7" hidden="false" customHeight="true" outlineLevel="0" collapsed="false">
      <c r="A75" s="206" t="s">
        <v>93</v>
      </c>
      <c r="B75" s="206"/>
      <c r="C75" s="207" t="n">
        <f aca="false">C72-C73-C74</f>
        <v>0</v>
      </c>
      <c r="D75" s="208" t="n">
        <f aca="false">D72-D73-D74</f>
        <v>287</v>
      </c>
      <c r="E75" s="209" t="n">
        <f aca="false">E72-E73-E74</f>
        <v>287</v>
      </c>
      <c r="F75" s="207" t="n">
        <f aca="false">F72-F73-F74</f>
        <v>0</v>
      </c>
      <c r="G75" s="28" t="n">
        <f aca="false">G72-G73-G74</f>
        <v>289.9</v>
      </c>
      <c r="H75" s="27" t="n">
        <f aca="false">H72-H73-H74</f>
        <v>289.9</v>
      </c>
      <c r="I75" s="210" t="str">
        <f aca="false">IF(C75=0," ",F75/C75*100)</f>
        <v> </v>
      </c>
      <c r="J75" s="211" t="n">
        <f aca="false">IF(D75=0," ",G75/D75*100)</f>
        <v>101.010452961672</v>
      </c>
    </row>
    <row r="76" s="140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40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40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40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40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40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40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40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40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2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2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2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2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2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2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2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2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2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2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2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2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2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7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7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7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7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7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7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7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7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7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5:0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