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á škola a Střední zdravotnická škola Benešov,příspěvková organizace</t>
  </si>
  <si>
    <t xml:space="preserve">IČO: 61664715</t>
  </si>
  <si>
    <t xml:space="preserve">Věcně příslušný odbor: Odbor školství</t>
  </si>
  <si>
    <t xml:space="preserve">Číslo organizace: 101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3694.3</v>
      </c>
      <c r="D10" s="26" t="n">
        <f aca="false">SUM(D11:D12,D16:D24,D26,D30:D46)</f>
        <v>180</v>
      </c>
      <c r="E10" s="27" t="n">
        <f aca="false">C10+D10</f>
        <v>43874.3</v>
      </c>
      <c r="F10" s="25" t="n">
        <f aca="false">SUM(F11:F12,F16:F24,F26,F30:F46)</f>
        <v>46419.65</v>
      </c>
      <c r="G10" s="28" t="n">
        <f aca="false">SUM(G11:G12,G16:G24,G26,G30:G46)</f>
        <v>180</v>
      </c>
      <c r="H10" s="27" t="n">
        <f aca="false">F10+G10</f>
        <v>46599.65</v>
      </c>
      <c r="I10" s="29" t="n">
        <f aca="false">IF(C10=0," ",F10/C10*100)</f>
        <v>106.237312418325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50</v>
      </c>
      <c r="D11" s="35" t="n">
        <v>44</v>
      </c>
      <c r="E11" s="36" t="n">
        <f aca="false">C11+D11</f>
        <v>394</v>
      </c>
      <c r="F11" s="34" t="n">
        <v>450</v>
      </c>
      <c r="G11" s="37" t="n">
        <v>44</v>
      </c>
      <c r="H11" s="36" t="n">
        <f aca="false">F11+G11</f>
        <v>494</v>
      </c>
      <c r="I11" s="38" t="n">
        <f aca="false">IF(C11=0," ",F11/C11*100)</f>
        <v>128.571428571429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052</v>
      </c>
      <c r="D12" s="44"/>
      <c r="E12" s="45" t="n">
        <f aca="false">C12+D12</f>
        <v>1052</v>
      </c>
      <c r="F12" s="46" t="n">
        <v>731.34</v>
      </c>
      <c r="G12" s="47"/>
      <c r="H12" s="45" t="n">
        <f aca="false">F12+G12</f>
        <v>731.34</v>
      </c>
      <c r="I12" s="48" t="n">
        <f aca="false">IF(C12=0," ",F12/C12*100)</f>
        <v>69.519011406844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58</v>
      </c>
      <c r="D13" s="54"/>
      <c r="E13" s="55" t="n">
        <f aca="false">C13+D13</f>
        <v>258</v>
      </c>
      <c r="F13" s="53" t="n">
        <v>141.9</v>
      </c>
      <c r="G13" s="56"/>
      <c r="H13" s="55" t="n">
        <f aca="false">F13+G13</f>
        <v>141.9</v>
      </c>
      <c r="I13" s="48" t="n">
        <f aca="false">IF(C13=0," ",F13/C13*100)</f>
        <v>55</v>
      </c>
      <c r="J13" s="49" t="str">
        <f aca="false">IF(D13=0," ",G13/D13*100)</f>
        <v> </v>
      </c>
      <c r="K13" s="57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  <c r="K14" s="57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498</v>
      </c>
      <c r="D15" s="54"/>
      <c r="E15" s="55" t="n">
        <f aca="false">C15+D15</f>
        <v>498</v>
      </c>
      <c r="F15" s="53" t="n">
        <v>273.9</v>
      </c>
      <c r="G15" s="56"/>
      <c r="H15" s="55" t="n">
        <f aca="false">F15+G15</f>
        <v>273.9</v>
      </c>
      <c r="I15" s="48" t="n">
        <f aca="false">IF(C15=0," ",F15/C15*100)</f>
        <v>55</v>
      </c>
      <c r="J15" s="49" t="str">
        <f aca="false">IF(D15=0," ",G15/D15*100)</f>
        <v> </v>
      </c>
      <c r="K15" s="57"/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4" t="n">
        <v>511</v>
      </c>
      <c r="B20" s="63" t="s">
        <v>30</v>
      </c>
      <c r="C20" s="65" t="n">
        <v>25</v>
      </c>
      <c r="D20" s="66"/>
      <c r="E20" s="61" t="n">
        <f aca="false">C20+D20</f>
        <v>25</v>
      </c>
      <c r="F20" s="65" t="n">
        <v>50</v>
      </c>
      <c r="G20" s="67"/>
      <c r="H20" s="68" t="n">
        <f aca="false">F20+G20</f>
        <v>50</v>
      </c>
      <c r="I20" s="48" t="n">
        <f aca="false">IF(C20=0," ",F20/C20*100)</f>
        <v>2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1500</v>
      </c>
      <c r="D21" s="60"/>
      <c r="E21" s="61" t="n">
        <f aca="false">C21+D21</f>
        <v>1500</v>
      </c>
      <c r="F21" s="59" t="n">
        <v>2800</v>
      </c>
      <c r="G21" s="62"/>
      <c r="H21" s="61" t="n">
        <f aca="false">F21+G21</f>
        <v>2800</v>
      </c>
      <c r="I21" s="48" t="n">
        <f aca="false">IF(C21=0," ",F21/C21*100)</f>
        <v>186.666666666667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/>
      <c r="D22" s="60"/>
      <c r="E22" s="61" t="n">
        <f aca="false">C22+D22</f>
        <v>0</v>
      </c>
      <c r="F22" s="59"/>
      <c r="G22" s="62"/>
      <c r="H22" s="61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2843.07</v>
      </c>
      <c r="D24" s="60"/>
      <c r="E24" s="61" t="n">
        <f aca="false">C24+D24</f>
        <v>2843.07</v>
      </c>
      <c r="F24" s="59" t="n">
        <v>2994.62</v>
      </c>
      <c r="G24" s="62"/>
      <c r="H24" s="61" t="n">
        <f aca="false">F24+G24</f>
        <v>2994.62</v>
      </c>
      <c r="I24" s="48" t="n">
        <f aca="false">IF(C24=0," ",F24/C24*100)</f>
        <v>105.330505404369</v>
      </c>
      <c r="J24" s="49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36551.76</v>
      </c>
      <c r="D25" s="72" t="n">
        <f aca="false">D26+D30+D31+D32</f>
        <v>123</v>
      </c>
      <c r="E25" s="73" t="n">
        <f aca="false">C25+D25</f>
        <v>36674.76</v>
      </c>
      <c r="F25" s="71" t="n">
        <f aca="false">F26+F30+F31+F32</f>
        <v>37946.22</v>
      </c>
      <c r="G25" s="72" t="n">
        <f aca="false">G26+G30+G31+G32</f>
        <v>123</v>
      </c>
      <c r="H25" s="73" t="n">
        <f aca="false">F25+G25</f>
        <v>38069.22</v>
      </c>
      <c r="I25" s="48" t="n">
        <f aca="false">IF(C25=0," ",F25/C25*100)</f>
        <v>103.815028332425</v>
      </c>
      <c r="J25" s="74"/>
      <c r="L25" s="4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27125.79</v>
      </c>
      <c r="D26" s="77" t="n">
        <f aca="false">D27+D28+D29</f>
        <v>123</v>
      </c>
      <c r="E26" s="45" t="n">
        <f aca="false">C26+D26</f>
        <v>27248.79</v>
      </c>
      <c r="F26" s="78" t="n">
        <f aca="false">F27+F28+F29</f>
        <v>28150.02</v>
      </c>
      <c r="G26" s="79" t="n">
        <f aca="false">G27+G28+G29</f>
        <v>123</v>
      </c>
      <c r="H26" s="45" t="n">
        <f aca="false">F26+G26</f>
        <v>28273.02</v>
      </c>
      <c r="I26" s="48" t="n">
        <f aca="false">IF(C26=0," ",F26/C26*100)</f>
        <v>103.775853164092</v>
      </c>
      <c r="J26" s="49" t="n">
        <f aca="false">IF(D26=0," ",G26/D26*100)</f>
        <v>100</v>
      </c>
      <c r="L26" s="40"/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26694.79</v>
      </c>
      <c r="D27" s="83"/>
      <c r="E27" s="84" t="n">
        <f aca="false">C27+D27</f>
        <v>26694.79</v>
      </c>
      <c r="F27" s="82" t="n">
        <v>27870.02</v>
      </c>
      <c r="G27" s="85"/>
      <c r="H27" s="84" t="n">
        <f aca="false">F27+G27</f>
        <v>27870.02</v>
      </c>
      <c r="I27" s="48" t="n">
        <f aca="false">IF(C27=0," ",F27/C27*100)</f>
        <v>104.40246954555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181</v>
      </c>
      <c r="D28" s="83" t="n">
        <v>123</v>
      </c>
      <c r="E28" s="84" t="n">
        <f aca="false">C28+D28</f>
        <v>304</v>
      </c>
      <c r="F28" s="82" t="n">
        <v>60</v>
      </c>
      <c r="G28" s="85" t="n">
        <v>123</v>
      </c>
      <c r="H28" s="84" t="n">
        <f aca="false">F28+G28</f>
        <v>183</v>
      </c>
      <c r="I28" s="48" t="n">
        <f aca="false">IF(C28=0," ",F28/C28*100)</f>
        <v>33.1491712707182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 t="n">
        <v>250</v>
      </c>
      <c r="D29" s="83"/>
      <c r="E29" s="84" t="n">
        <f aca="false">C29+D29</f>
        <v>250</v>
      </c>
      <c r="F29" s="82" t="n">
        <v>220</v>
      </c>
      <c r="G29" s="85"/>
      <c r="H29" s="84" t="n">
        <f aca="false">F29+G29</f>
        <v>220</v>
      </c>
      <c r="I29" s="48" t="n">
        <f aca="false">IF(C29=0," ",F29/C29*100)</f>
        <v>88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156.52</v>
      </c>
      <c r="D30" s="44"/>
      <c r="E30" s="86" t="n">
        <f aca="false">C30+D30</f>
        <v>9156.52</v>
      </c>
      <c r="F30" s="46" t="n">
        <v>9514.71</v>
      </c>
      <c r="G30" s="47"/>
      <c r="H30" s="86" t="n">
        <f aca="false">F30+G30</f>
        <v>9514.71</v>
      </c>
      <c r="I30" s="48" t="n">
        <f aca="false">IF(C30=0," ",F30/C30*100)</f>
        <v>103.91185734318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0</v>
      </c>
      <c r="D31" s="44"/>
      <c r="E31" s="86" t="n">
        <f aca="false">C31+D31</f>
        <v>0</v>
      </c>
      <c r="F31" s="46"/>
      <c r="G31" s="47"/>
      <c r="H31" s="86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69.45</v>
      </c>
      <c r="D32" s="44"/>
      <c r="E32" s="86" t="n">
        <f aca="false">C32+D32</f>
        <v>269.45</v>
      </c>
      <c r="F32" s="46" t="n">
        <v>281.49</v>
      </c>
      <c r="G32" s="47"/>
      <c r="H32" s="86" t="n">
        <f aca="false">F32+G32</f>
        <v>281.49</v>
      </c>
      <c r="I32" s="48" t="n">
        <f aca="false">IF(C32=0," ",F32/C32*100)</f>
        <v>104.46836147708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87" t="n">
        <v>375</v>
      </c>
      <c r="D33" s="88"/>
      <c r="E33" s="89" t="n">
        <f aca="false">C33+D33</f>
        <v>375</v>
      </c>
      <c r="F33" s="87" t="n">
        <v>420</v>
      </c>
      <c r="G33" s="90"/>
      <c r="H33" s="89" t="n">
        <f aca="false">F33+G33</f>
        <v>420</v>
      </c>
      <c r="I33" s="48" t="n">
        <f aca="false">IF(C33=0," ",F33/C33*100)</f>
        <v>112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9"/>
      <c r="D35" s="60"/>
      <c r="E35" s="94" t="n">
        <f aca="false">C35+D35</f>
        <v>0</v>
      </c>
      <c r="F35" s="59"/>
      <c r="G35" s="62"/>
      <c r="H35" s="94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/>
      <c r="D36" s="60"/>
      <c r="E36" s="94" t="n">
        <f aca="false">C36+D36</f>
        <v>0</v>
      </c>
      <c r="F36" s="59"/>
      <c r="G36" s="62"/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/>
      <c r="D37" s="60"/>
      <c r="E37" s="94" t="n">
        <f aca="false">C37+D37</f>
        <v>0</v>
      </c>
      <c r="F37" s="59"/>
      <c r="G37" s="62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/>
      <c r="D38" s="60"/>
      <c r="E38" s="94" t="n">
        <f aca="false">C38+D38</f>
        <v>0</v>
      </c>
      <c r="F38" s="59"/>
      <c r="G38" s="62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/>
      <c r="D39" s="60"/>
      <c r="E39" s="94" t="n">
        <f aca="false">C39+D39</f>
        <v>0</v>
      </c>
      <c r="F39" s="59"/>
      <c r="G39" s="62"/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5" t="s">
        <v>54</v>
      </c>
      <c r="C40" s="59" t="n">
        <v>85</v>
      </c>
      <c r="D40" s="60"/>
      <c r="E40" s="94" t="n">
        <f aca="false">C40+D40</f>
        <v>85</v>
      </c>
      <c r="F40" s="59" t="n">
        <v>90</v>
      </c>
      <c r="G40" s="62"/>
      <c r="H40" s="94" t="n">
        <f aca="false">F40+G40</f>
        <v>90</v>
      </c>
      <c r="I40" s="48" t="n">
        <f aca="false">IF(C40=0," ",F40/C40*100)</f>
        <v>105.88235294117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307.47</v>
      </c>
      <c r="D41" s="99"/>
      <c r="E41" s="89" t="n">
        <f aca="false">C41+D41</f>
        <v>307.47</v>
      </c>
      <c r="F41" s="87" t="n">
        <v>307.47</v>
      </c>
      <c r="G41" s="100"/>
      <c r="H41" s="101" t="n">
        <f aca="false">F41+G41</f>
        <v>307.47</v>
      </c>
      <c r="I41" s="48" t="n">
        <f aca="false">IF(C41=0," ",F41/C41*100)</f>
        <v>100</v>
      </c>
      <c r="J41" s="49" t="str">
        <f aca="false">IF(D41=0," ",G41/D41*100)</f>
        <v> </v>
      </c>
      <c r="L41" s="40"/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9"/>
      <c r="G42" s="105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7" t="s">
        <v>57</v>
      </c>
      <c r="C43" s="87" t="n">
        <v>605</v>
      </c>
      <c r="D43" s="106" t="n">
        <v>13</v>
      </c>
      <c r="E43" s="89" t="n">
        <f aca="false">C43+D43</f>
        <v>618</v>
      </c>
      <c r="F43" s="87" t="n">
        <v>630</v>
      </c>
      <c r="G43" s="106" t="n">
        <v>13</v>
      </c>
      <c r="H43" s="94" t="n">
        <f aca="false">F43+G43</f>
        <v>643</v>
      </c>
      <c r="I43" s="48" t="n">
        <f aca="false">IF(C43=0," ",F43/C43*100)</f>
        <v>104.132231404959</v>
      </c>
      <c r="J43" s="49" t="n">
        <f aca="false">IF(D43=0," ",G43/D43*100)</f>
        <v>100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  <c r="L44" s="40"/>
    </row>
    <row r="45" s="50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  <c r="L45" s="40"/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  <c r="L46" s="40"/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43694.3</v>
      </c>
      <c r="D47" s="26" t="n">
        <f aca="false">SUM(D48:D62)</f>
        <v>180</v>
      </c>
      <c r="E47" s="27" t="n">
        <f aca="false">SUM(E48:E62)</f>
        <v>43874.3</v>
      </c>
      <c r="F47" s="25" t="n">
        <f aca="false">SUM(F48:F62)</f>
        <v>46419.65</v>
      </c>
      <c r="G47" s="126" t="n">
        <f aca="false">SUM(G48:G62)</f>
        <v>180</v>
      </c>
      <c r="H47" s="27" t="n">
        <f aca="false">SUM(H48:H62)</f>
        <v>46599.65</v>
      </c>
      <c r="I47" s="127" t="n">
        <f aca="false">IF(C47=0," ",F47/C47*100)</f>
        <v>106.237312418325</v>
      </c>
      <c r="J47" s="128" t="n">
        <f aca="false">IF(D47=0," ",G47/D47*100)</f>
        <v>100</v>
      </c>
      <c r="L47" s="40"/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9"/>
      <c r="D48" s="60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9" t="n">
        <v>2</v>
      </c>
      <c r="D49" s="60"/>
      <c r="E49" s="132" t="n">
        <f aca="false">C49+D49</f>
        <v>2</v>
      </c>
      <c r="F49" s="59" t="n">
        <v>2</v>
      </c>
      <c r="G49" s="137"/>
      <c r="H49" s="94" t="n">
        <f aca="false">F49+G49</f>
        <v>2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9"/>
      <c r="D50" s="60"/>
      <c r="E50" s="132" t="n">
        <f aca="false">C50+D50</f>
        <v>0</v>
      </c>
      <c r="F50" s="59"/>
      <c r="G50" s="137"/>
      <c r="H50" s="94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9"/>
      <c r="D51" s="60"/>
      <c r="E51" s="132" t="n">
        <f aca="false">C51+D51</f>
        <v>0</v>
      </c>
      <c r="F51" s="59"/>
      <c r="G51" s="137"/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9"/>
      <c r="D52" s="60" t="n">
        <v>180</v>
      </c>
      <c r="E52" s="132" t="n">
        <f aca="false">C52+D52</f>
        <v>180</v>
      </c>
      <c r="F52" s="59"/>
      <c r="G52" s="137" t="n">
        <v>180</v>
      </c>
      <c r="H52" s="94" t="n">
        <f aca="false">F52+G52</f>
        <v>180</v>
      </c>
      <c r="I52" s="48" t="str">
        <f aca="false">IF(C52=0," ",F52/C52*100)</f>
        <v> </v>
      </c>
      <c r="J52" s="49" t="n">
        <f aca="false">IF(D52=0," ",G52/D52*100)</f>
        <v>100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9"/>
      <c r="D53" s="60"/>
      <c r="E53" s="132" t="n">
        <f aca="false">C53+D53</f>
        <v>0</v>
      </c>
      <c r="F53" s="59"/>
      <c r="G53" s="137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9"/>
      <c r="D54" s="60"/>
      <c r="E54" s="132" t="n">
        <f aca="false">C54+D54</f>
        <v>0</v>
      </c>
      <c r="F54" s="59"/>
      <c r="G54" s="137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9"/>
      <c r="D55" s="60"/>
      <c r="E55" s="132" t="n">
        <f aca="false">C55+D55</f>
        <v>0</v>
      </c>
      <c r="F55" s="59"/>
      <c r="G55" s="137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9"/>
      <c r="D56" s="60"/>
      <c r="E56" s="132" t="n">
        <f aca="false">C56+D56</f>
        <v>0</v>
      </c>
      <c r="F56" s="59"/>
      <c r="G56" s="137"/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9" t="n">
        <v>1843.53</v>
      </c>
      <c r="D57" s="60"/>
      <c r="E57" s="132" t="n">
        <f aca="false">C57+D57</f>
        <v>1843.53</v>
      </c>
      <c r="F57" s="59" t="n">
        <v>2300</v>
      </c>
      <c r="G57" s="137"/>
      <c r="H57" s="94" t="n">
        <f aca="false">F57+G57</f>
        <v>2300</v>
      </c>
      <c r="I57" s="48" t="n">
        <f aca="false">IF(C57=0," ",F57/C57*100)</f>
        <v>124.760649406302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9"/>
      <c r="D58" s="60"/>
      <c r="E58" s="132" t="n">
        <f aca="false">C58+D58</f>
        <v>0</v>
      </c>
      <c r="F58" s="59"/>
      <c r="G58" s="137"/>
      <c r="H58" s="94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57" customFormat="true" ht="12.75" hidden="false" customHeight="true" outlineLevel="0" collapsed="false">
      <c r="A59" s="136" t="n">
        <v>662</v>
      </c>
      <c r="B59" s="131" t="s">
        <v>58</v>
      </c>
      <c r="C59" s="59" t="n">
        <v>100</v>
      </c>
      <c r="D59" s="60"/>
      <c r="E59" s="132" t="n">
        <f aca="false">C59+D59</f>
        <v>100</v>
      </c>
      <c r="F59" s="59" t="n">
        <v>80</v>
      </c>
      <c r="G59" s="137"/>
      <c r="H59" s="94" t="n">
        <f aca="false">F59+G59</f>
        <v>80</v>
      </c>
      <c r="I59" s="48" t="n">
        <f aca="false">IF(C59=0," ",F59/C59*100)</f>
        <v>80</v>
      </c>
      <c r="J59" s="49" t="str">
        <f aca="false">IF(D59=0," ",G59/D59*100)</f>
        <v> </v>
      </c>
      <c r="L59" s="40"/>
    </row>
    <row r="60" s="57" customFormat="true" ht="12.75" hidden="false" customHeight="false" outlineLevel="0" collapsed="false">
      <c r="A60" s="136" t="n">
        <v>663</v>
      </c>
      <c r="B60" s="138" t="s">
        <v>75</v>
      </c>
      <c r="C60" s="59"/>
      <c r="D60" s="60"/>
      <c r="E60" s="132" t="n">
        <f aca="false">C60+D60</f>
        <v>0</v>
      </c>
      <c r="F60" s="59"/>
      <c r="G60" s="137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  <c r="L60" s="40"/>
    </row>
    <row r="61" s="57" customFormat="true" ht="12.75" hidden="false" customHeight="false" outlineLevel="0" collapsed="false">
      <c r="A61" s="139" t="n">
        <v>669</v>
      </c>
      <c r="B61" s="140" t="s">
        <v>76</v>
      </c>
      <c r="C61" s="103"/>
      <c r="D61" s="104"/>
      <c r="E61" s="141" t="n">
        <f aca="false">C61+D61</f>
        <v>0</v>
      </c>
      <c r="F61" s="59"/>
      <c r="G61" s="137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  <c r="L61" s="40"/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1748.77</v>
      </c>
      <c r="D62" s="145"/>
      <c r="E62" s="146" t="n">
        <f aca="false">SUM(E63,E68:E71)</f>
        <v>41748.77</v>
      </c>
      <c r="F62" s="144" t="n">
        <f aca="false">SUM(F63,F68:F71)</f>
        <v>44037.65</v>
      </c>
      <c r="G62" s="145"/>
      <c r="H62" s="146" t="n">
        <f aca="false">SUM(H63,H68:H71)</f>
        <v>44037.65</v>
      </c>
      <c r="I62" s="147" t="n">
        <f aca="false">IF(C62=0," ",F62/C62*100)</f>
        <v>105.482508826009</v>
      </c>
      <c r="J62" s="148"/>
      <c r="L62" s="40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v>4546.09</v>
      </c>
      <c r="D63" s="153"/>
      <c r="E63" s="154" t="n">
        <f aca="false">C63</f>
        <v>4546.09</v>
      </c>
      <c r="F63" s="152" t="n">
        <f aca="false">IFERROR(F65+F66+F67,0)</f>
        <v>8330.42</v>
      </c>
      <c r="G63" s="153"/>
      <c r="H63" s="154" t="n">
        <f aca="false">F63+G63</f>
        <v>8330.42</v>
      </c>
      <c r="I63" s="155"/>
      <c r="J63" s="148"/>
      <c r="L63" s="40"/>
    </row>
    <row r="64" s="5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  <c r="L64" s="40"/>
    </row>
    <row r="65" s="57" customFormat="true" ht="37.5" hidden="false" customHeight="true" outlineLevel="0" collapsed="false">
      <c r="A65" s="150"/>
      <c r="B65" s="158" t="s">
        <v>81</v>
      </c>
      <c r="C65" s="159" t="n">
        <v>3833.51</v>
      </c>
      <c r="D65" s="160"/>
      <c r="E65" s="154" t="n">
        <f aca="false">C65</f>
        <v>3833.51</v>
      </c>
      <c r="F65" s="161" t="n">
        <v>7938.5</v>
      </c>
      <c r="G65" s="160"/>
      <c r="H65" s="154" t="n">
        <f aca="false">F65</f>
        <v>7938.5</v>
      </c>
      <c r="I65" s="162" t="n">
        <f aca="false">IF(C65=0," ",F65/C65*100)</f>
        <v>207.08176057973</v>
      </c>
      <c r="J65" s="163"/>
      <c r="L65" s="40"/>
    </row>
    <row r="66" s="57" customFormat="true" ht="31.5" hidden="false" customHeight="true" outlineLevel="0" collapsed="false">
      <c r="A66" s="150" t="s">
        <v>82</v>
      </c>
      <c r="B66" s="158" t="s">
        <v>83</v>
      </c>
      <c r="C66" s="159" t="n">
        <v>712.58</v>
      </c>
      <c r="D66" s="160"/>
      <c r="E66" s="154" t="n">
        <f aca="false">C66</f>
        <v>712.58</v>
      </c>
      <c r="F66" s="161" t="n">
        <v>391.92</v>
      </c>
      <c r="G66" s="160"/>
      <c r="H66" s="154" t="n">
        <f aca="false">F66</f>
        <v>391.92</v>
      </c>
      <c r="I66" s="147" t="n">
        <f aca="false">IF(C66=0," ",F66/C66*100)</f>
        <v>55.0001403351203</v>
      </c>
      <c r="J66" s="164"/>
      <c r="L66" s="40"/>
    </row>
    <row r="67" s="5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  <c r="L67" s="40"/>
    </row>
    <row r="68" s="57" customFormat="true" ht="25.5" hidden="false" customHeight="false" outlineLevel="0" collapsed="false">
      <c r="A68" s="170" t="s">
        <v>85</v>
      </c>
      <c r="B68" s="171" t="s">
        <v>86</v>
      </c>
      <c r="C68" s="172" t="n">
        <v>36727.68</v>
      </c>
      <c r="D68" s="173"/>
      <c r="E68" s="174" t="n">
        <f aca="false">C68</f>
        <v>36727.68</v>
      </c>
      <c r="F68" s="175" t="n">
        <v>33407.23</v>
      </c>
      <c r="G68" s="173"/>
      <c r="H68" s="176" t="n">
        <f aca="false">F68</f>
        <v>33407.23</v>
      </c>
      <c r="I68" s="48" t="n">
        <f aca="false">IF(C68=0," ",F68/C68*100)</f>
        <v>90.9592710457072</v>
      </c>
      <c r="J68" s="177" t="str">
        <f aca="false">IF(D68=0," ",G68/D68*100)</f>
        <v> </v>
      </c>
      <c r="L68" s="40"/>
    </row>
    <row r="69" s="5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  <c r="L69" s="40"/>
    </row>
    <row r="70" s="57" customFormat="true" ht="38.25" hidden="false" customHeight="false" outlineLevel="0" collapsed="false">
      <c r="A70" s="170" t="s">
        <v>85</v>
      </c>
      <c r="B70" s="171" t="s">
        <v>88</v>
      </c>
      <c r="C70" s="179" t="n">
        <v>475</v>
      </c>
      <c r="D70" s="173"/>
      <c r="E70" s="180" t="n">
        <f aca="false">C70</f>
        <v>475</v>
      </c>
      <c r="F70" s="181" t="n">
        <v>2300</v>
      </c>
      <c r="G70" s="173"/>
      <c r="H70" s="182" t="n">
        <f aca="false">F70</f>
        <v>2300</v>
      </c>
      <c r="I70" s="48" t="n">
        <f aca="false">IF(C70=0," ",F70/C70*100)</f>
        <v>484.21052631579</v>
      </c>
      <c r="J70" s="177"/>
      <c r="L70" s="40"/>
    </row>
    <row r="71" s="5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2" t="str">
        <f aca="false">IF(C71=0," ",F71/C71*100)</f>
        <v> </v>
      </c>
      <c r="J71" s="177"/>
      <c r="L71" s="40"/>
    </row>
    <row r="72" s="5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  <c r="L72" s="40"/>
    </row>
    <row r="73" s="57" customFormat="true" ht="12.75" hidden="false" customHeight="false" outlineLevel="0" collapsed="false">
      <c r="A73" s="191" t="n">
        <v>591</v>
      </c>
      <c r="B73" s="131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  <c r="L73" s="40"/>
    </row>
    <row r="74" s="5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  <c r="L74" s="40"/>
    </row>
    <row r="75" s="5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  <c r="L75" s="40"/>
    </row>
    <row r="76" s="5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L76" s="40"/>
    </row>
    <row r="77" s="5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L77" s="40"/>
    </row>
    <row r="78" s="5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L78" s="40"/>
    </row>
    <row r="79" s="5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L79" s="40"/>
    </row>
    <row r="80" s="5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L80" s="40"/>
    </row>
    <row r="81" s="5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L81" s="40"/>
    </row>
    <row r="82" s="5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L82" s="40"/>
    </row>
    <row r="83" s="5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L83" s="40"/>
    </row>
    <row r="84" s="5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L84" s="40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L85" s="40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L86" s="40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  <c r="L87" s="40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  <c r="L88" s="40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  <c r="L89" s="40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  <c r="L90" s="40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  <c r="L91" s="40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  <c r="L92" s="40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  <c r="L93" s="40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  <c r="L94" s="40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  <c r="L95" s="40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  <c r="L96" s="40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  <c r="L97" s="40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  <c r="L98" s="40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  <c r="L99" s="40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  <c r="L100" s="40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  <c r="L101" s="40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  <c r="L102" s="40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  <c r="L103" s="40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  <c r="L104" s="40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  <c r="L105" s="40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  <c r="L106" s="40"/>
    </row>
    <row r="107" s="4" customFormat="true" ht="12.75" hidden="false" customHeight="false" outlineLevel="0" collapsed="false">
      <c r="A107" s="3"/>
      <c r="L107" s="40"/>
    </row>
    <row r="108" s="4" customFormat="true" ht="12.75" hidden="false" customHeight="false" outlineLevel="0" collapsed="false">
      <c r="A108" s="3"/>
      <c r="L108" s="40"/>
    </row>
    <row r="109" s="4" customFormat="true" ht="12.75" hidden="false" customHeight="false" outlineLevel="0" collapsed="false">
      <c r="A109" s="3"/>
      <c r="L109" s="40"/>
    </row>
    <row r="110" s="4" customFormat="true" ht="12.75" hidden="false" customHeight="false" outlineLevel="0" collapsed="false">
      <c r="A110" s="3"/>
      <c r="L110" s="40"/>
    </row>
    <row r="111" s="4" customFormat="true" ht="12.75" hidden="false" customHeight="false" outlineLevel="0" collapsed="false">
      <c r="A111" s="3"/>
      <c r="L111" s="40"/>
    </row>
    <row r="112" s="4" customFormat="true" ht="12.75" hidden="false" customHeight="false" outlineLevel="0" collapsed="false">
      <c r="A112" s="3"/>
      <c r="L112" s="40"/>
    </row>
    <row r="113" s="4" customFormat="true" ht="12.75" hidden="false" customHeight="false" outlineLevel="0" collapsed="false">
      <c r="A113" s="3"/>
      <c r="L113" s="40"/>
    </row>
    <row r="114" s="4" customFormat="true" ht="12.75" hidden="false" customHeight="false" outlineLevel="0" collapsed="false">
      <c r="A114" s="3"/>
      <c r="L114" s="40"/>
    </row>
    <row r="115" s="4" customFormat="true" ht="12.75" hidden="false" customHeight="false" outlineLevel="0" collapsed="false">
      <c r="A115" s="3"/>
      <c r="L115" s="40"/>
    </row>
    <row r="116" s="4" customFormat="true" ht="12.75" hidden="false" customHeight="false" outlineLevel="0" collapsed="false">
      <c r="A116" s="3"/>
      <c r="L116" s="40"/>
    </row>
    <row r="117" s="4" customFormat="true" ht="12.75" hidden="false" customHeight="false" outlineLevel="0" collapsed="false">
      <c r="A117" s="3"/>
      <c r="L117" s="40"/>
    </row>
    <row r="118" s="4" customFormat="true" ht="12.75" hidden="false" customHeight="false" outlineLevel="0" collapsed="false">
      <c r="A118" s="3"/>
      <c r="L118" s="40"/>
    </row>
    <row r="119" s="4" customFormat="true" ht="15" hidden="false" customHeight="true" outlineLevel="0" collapsed="false">
      <c r="A119" s="3"/>
      <c r="L119" s="40"/>
    </row>
    <row r="120" s="4" customFormat="true" ht="15" hidden="false" customHeight="true" outlineLevel="0" collapsed="false">
      <c r="A120" s="3"/>
      <c r="L120" s="40"/>
    </row>
    <row r="121" s="4" customFormat="true" ht="12.75" hidden="false" customHeight="false" outlineLevel="0" collapsed="false">
      <c r="A121" s="3"/>
      <c r="L121" s="40"/>
    </row>
    <row r="122" s="4" customFormat="true" ht="12.75" hidden="false" customHeight="false" outlineLevel="0" collapsed="false">
      <c r="A122" s="3"/>
      <c r="L122" s="40"/>
    </row>
    <row r="123" s="4" customFormat="true" ht="12.75" hidden="false" customHeight="false" outlineLevel="0" collapsed="false">
      <c r="A123" s="3"/>
      <c r="L123" s="40"/>
    </row>
    <row r="124" s="4" customFormat="true" ht="12.75" hidden="false" customHeight="false" outlineLevel="0" collapsed="false">
      <c r="A124" s="3"/>
      <c r="L124" s="40"/>
    </row>
    <row r="125" s="4" customFormat="true" ht="12.75" hidden="false" customHeight="false" outlineLevel="0" collapsed="false">
      <c r="A125" s="3"/>
      <c r="L125" s="40"/>
    </row>
    <row r="126" s="4" customFormat="true" ht="12.75" hidden="false" customHeight="false" outlineLevel="0" collapsed="false">
      <c r="A126" s="3"/>
      <c r="L126" s="40"/>
    </row>
    <row r="127" s="4" customFormat="true" ht="12.75" hidden="false" customHeight="false" outlineLevel="0" collapsed="false">
      <c r="A127" s="3"/>
      <c r="L127" s="40"/>
    </row>
    <row r="128" s="4" customFormat="true" ht="12.75" hidden="false" customHeight="false" outlineLevel="0" collapsed="false">
      <c r="A128" s="3"/>
      <c r="L128" s="40"/>
    </row>
    <row r="129" s="4" customFormat="true" ht="12.75" hidden="false" customHeight="false" outlineLevel="0" collapsed="false">
      <c r="A129" s="3"/>
      <c r="L129" s="40"/>
    </row>
    <row r="130" s="4" customFormat="true" ht="12.75" hidden="false" customHeight="false" outlineLevel="0" collapsed="false">
      <c r="A130" s="3"/>
      <c r="L130" s="40"/>
    </row>
    <row r="131" s="4" customFormat="true" ht="12.75" hidden="false" customHeight="false" outlineLevel="0" collapsed="false">
      <c r="A131" s="3"/>
      <c r="L131" s="40"/>
    </row>
    <row r="132" s="4" customFormat="true" ht="12.75" hidden="false" customHeight="false" outlineLevel="0" collapsed="false">
      <c r="A132" s="3"/>
      <c r="L132" s="40"/>
    </row>
    <row r="133" s="4" customFormat="true" ht="12.75" hidden="false" customHeight="false" outlineLevel="0" collapsed="false">
      <c r="A133" s="3"/>
      <c r="L133" s="40"/>
    </row>
    <row r="134" s="4" customFormat="true" ht="12.75" hidden="false" customHeight="false" outlineLevel="0" collapsed="false">
      <c r="A134" s="3"/>
      <c r="L134" s="40"/>
    </row>
    <row r="135" s="4" customFormat="true" ht="12.75" hidden="false" customHeight="false" outlineLevel="0" collapsed="false">
      <c r="A135" s="3"/>
      <c r="L135" s="40"/>
    </row>
    <row r="136" s="4" customFormat="true" ht="12.75" hidden="false" customHeight="false" outlineLevel="0" collapsed="false">
      <c r="A136" s="3"/>
      <c r="L136" s="40"/>
    </row>
    <row r="137" s="4" customFormat="true" ht="12.75" hidden="false" customHeight="false" outlineLevel="0" collapsed="false">
      <c r="A137" s="3"/>
      <c r="L137" s="40"/>
    </row>
    <row r="138" s="4" customFormat="true" ht="12.75" hidden="false" customHeight="false" outlineLevel="0" collapsed="false">
      <c r="A138" s="3"/>
      <c r="L138" s="40"/>
    </row>
    <row r="139" s="4" customFormat="true" ht="12.75" hidden="false" customHeight="false" outlineLevel="0" collapsed="false">
      <c r="A139" s="3"/>
      <c r="L139" s="40"/>
    </row>
    <row r="140" s="4" customFormat="true" ht="12.75" hidden="false" customHeight="false" outlineLevel="0" collapsed="false">
      <c r="A140" s="3"/>
      <c r="L140" s="40"/>
    </row>
    <row r="141" s="4" customFormat="true" ht="12.75" hidden="false" customHeight="false" outlineLevel="0" collapsed="false">
      <c r="A141" s="3"/>
      <c r="L141" s="40"/>
    </row>
    <row r="142" s="4" customFormat="true" ht="12.75" hidden="false" customHeight="false" outlineLevel="0" collapsed="false">
      <c r="A142" s="3"/>
      <c r="L142" s="40"/>
    </row>
    <row r="143" s="4" customFormat="true" ht="12.75" hidden="false" customHeight="false" outlineLevel="0" collapsed="false">
      <c r="A143" s="3"/>
      <c r="L143" s="40"/>
    </row>
    <row r="144" s="4" customFormat="true" ht="12.75" hidden="false" customHeight="false" outlineLevel="0" collapsed="false">
      <c r="A144" s="3"/>
      <c r="L144" s="40"/>
    </row>
    <row r="145" s="4" customFormat="true" ht="12.75" hidden="false" customHeight="false" outlineLevel="0" collapsed="false">
      <c r="A145" s="3"/>
      <c r="L145" s="40"/>
    </row>
    <row r="146" s="4" customFormat="true" ht="12.75" hidden="false" customHeight="false" outlineLevel="0" collapsed="false">
      <c r="A146" s="3"/>
      <c r="L146" s="40"/>
    </row>
    <row r="147" s="4" customFormat="true" ht="12.75" hidden="false" customHeight="false" outlineLevel="0" collapsed="false">
      <c r="A147" s="3"/>
      <c r="L147" s="40"/>
    </row>
    <row r="148" s="4" customFormat="true" ht="12.75" hidden="false" customHeight="false" outlineLevel="0" collapsed="false">
      <c r="A148" s="3"/>
      <c r="L148" s="40"/>
    </row>
    <row r="149" s="4" customFormat="true" ht="12.75" hidden="false" customHeight="false" outlineLevel="0" collapsed="false">
      <c r="A149" s="3"/>
      <c r="L149" s="40"/>
    </row>
    <row r="150" s="4" customFormat="true" ht="12.75" hidden="false" customHeight="false" outlineLevel="0" collapsed="false">
      <c r="A150" s="3"/>
      <c r="L150" s="40"/>
    </row>
    <row r="151" s="4" customFormat="true" ht="12.75" hidden="false" customHeight="false" outlineLevel="0" collapsed="false">
      <c r="A151" s="3"/>
      <c r="L151" s="40"/>
    </row>
    <row r="152" s="4" customFormat="true" ht="12.75" hidden="false" customHeight="false" outlineLevel="0" collapsed="false">
      <c r="A152" s="3"/>
      <c r="L152" s="40"/>
    </row>
    <row r="153" s="4" customFormat="true" ht="12.75" hidden="false" customHeight="false" outlineLevel="0" collapsed="false">
      <c r="A153" s="3"/>
      <c r="L153" s="40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