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Vlašim Březinská 1702</t>
  </si>
  <si>
    <t xml:space="preserve">IČO: 70846685</t>
  </si>
  <si>
    <t xml:space="preserve">Věcně příslušný odbor: Odbor školství</t>
  </si>
  <si>
    <t xml:space="preserve">Číslo organizace: 101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4087.84</v>
      </c>
      <c r="D10" s="26" t="n">
        <f aca="false">SUM(D11:D12,D16:D24,D26,D30:D46)</f>
        <v>5</v>
      </c>
      <c r="E10" s="27" t="n">
        <f aca="false">C10+D10</f>
        <v>24092.84</v>
      </c>
      <c r="F10" s="25" t="n">
        <f aca="false">SUM(F11:F12,F16:F24,F26,F30:F46)</f>
        <v>24703.87</v>
      </c>
      <c r="G10" s="28" t="n">
        <f aca="false">SUM(G11:G12,G16:G24,G26,G30:G46)</f>
        <v>5</v>
      </c>
      <c r="H10" s="27" t="n">
        <f aca="false">F10+G10</f>
        <v>24708.87</v>
      </c>
      <c r="I10" s="29" t="n">
        <f aca="false">IF(C10=0," ",F10/C10*100)</f>
        <v>102.557431467496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20.88</v>
      </c>
      <c r="D11" s="35" t="n">
        <v>5</v>
      </c>
      <c r="E11" s="36" t="n">
        <f aca="false">C11+D11</f>
        <v>225.88</v>
      </c>
      <c r="F11" s="34" t="n">
        <v>182.92</v>
      </c>
      <c r="G11" s="37" t="n">
        <v>5</v>
      </c>
      <c r="H11" s="36" t="n">
        <f aca="false">F11+G11</f>
        <v>187.92</v>
      </c>
      <c r="I11" s="38" t="n">
        <f aca="false">IF(C11=0," ",F11/C11*100)</f>
        <v>82.8141977544368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14.24</v>
      </c>
      <c r="D12" s="44"/>
      <c r="E12" s="45" t="n">
        <f aca="false">C12+D12</f>
        <v>214.24</v>
      </c>
      <c r="F12" s="46" t="n">
        <v>128.88</v>
      </c>
      <c r="G12" s="47"/>
      <c r="H12" s="45" t="n">
        <f aca="false">F12+G12</f>
        <v>128.88</v>
      </c>
      <c r="I12" s="48" t="n">
        <f aca="false">IF(C12=0," ",F12/C12*100)</f>
        <v>60.156833457804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3.22</v>
      </c>
      <c r="D13" s="54"/>
      <c r="E13" s="55" t="n">
        <f aca="false">C13+D13</f>
        <v>73.22</v>
      </c>
      <c r="F13" s="53" t="n">
        <v>41.25</v>
      </c>
      <c r="G13" s="56"/>
      <c r="H13" s="55" t="n">
        <f aca="false">F13+G13</f>
        <v>41.25</v>
      </c>
      <c r="I13" s="48" t="n">
        <f aca="false">IF(C13=0," ",F13/C13*100)</f>
        <v>56.3370663753073</v>
      </c>
      <c r="J13" s="49" t="str">
        <f aca="false">IF(D13=0," ",G13/D13*100)</f>
        <v> </v>
      </c>
      <c r="K13" s="50"/>
      <c r="L13" s="50"/>
      <c r="M13" s="50"/>
      <c r="N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5.66</v>
      </c>
      <c r="D14" s="54"/>
      <c r="E14" s="55" t="n">
        <f aca="false">C14+D14</f>
        <v>115.66</v>
      </c>
      <c r="F14" s="53" t="n">
        <v>62.63</v>
      </c>
      <c r="G14" s="56"/>
      <c r="H14" s="55" t="n">
        <f aca="false">F14+G14</f>
        <v>62.63</v>
      </c>
      <c r="I14" s="48" t="n">
        <f aca="false">IF(C14=0," ",F14/C14*100)</f>
        <v>54.1500951063462</v>
      </c>
      <c r="J14" s="49" t="str">
        <f aca="false">IF(D14=0," ",G14/D14*100)</f>
        <v> </v>
      </c>
      <c r="K14" s="50"/>
      <c r="L14" s="50"/>
      <c r="M14" s="50"/>
      <c r="N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K15" s="50"/>
      <c r="L15" s="50"/>
      <c r="M15" s="50"/>
      <c r="N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50"/>
      <c r="L16" s="50"/>
      <c r="M16" s="50"/>
      <c r="N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K17" s="50"/>
      <c r="L17" s="50"/>
      <c r="M17" s="50"/>
      <c r="N17" s="50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50"/>
      <c r="L18" s="50"/>
      <c r="M18" s="50"/>
      <c r="N18" s="50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K19" s="50"/>
      <c r="L19" s="50"/>
      <c r="M19" s="50"/>
      <c r="N19" s="50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6.04</v>
      </c>
      <c r="D20" s="65"/>
      <c r="E20" s="60" t="n">
        <f aca="false">C20+D20</f>
        <v>36.04</v>
      </c>
      <c r="F20" s="64" t="n">
        <v>35</v>
      </c>
      <c r="G20" s="66"/>
      <c r="H20" s="67" t="n">
        <f aca="false">F20+G20</f>
        <v>35</v>
      </c>
      <c r="I20" s="48" t="n">
        <f aca="false">IF(C20=0," ",F20/C20*100)</f>
        <v>97.1143174250832</v>
      </c>
      <c r="J20" s="49" t="str">
        <f aca="false">IF(D20=0," ",G20/D20*100)</f>
        <v> </v>
      </c>
      <c r="K20" s="50"/>
      <c r="L20" s="50"/>
      <c r="M20" s="50"/>
      <c r="N20" s="50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/>
      <c r="D21" s="59"/>
      <c r="E21" s="60" t="n">
        <f aca="false">C21+D21</f>
        <v>0</v>
      </c>
      <c r="F21" s="58"/>
      <c r="G21" s="61"/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  <c r="K21" s="50"/>
      <c r="L21" s="50"/>
      <c r="M21" s="50"/>
      <c r="N21" s="50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  <c r="K22" s="50"/>
      <c r="L22" s="50"/>
      <c r="M22" s="50"/>
      <c r="N22" s="50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K23" s="50"/>
      <c r="L23" s="50"/>
      <c r="M23" s="50"/>
      <c r="N23" s="50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91.05</v>
      </c>
      <c r="D24" s="59"/>
      <c r="E24" s="60" t="n">
        <f aca="false">C24+D24</f>
        <v>291.05</v>
      </c>
      <c r="F24" s="58" t="n">
        <v>290.05</v>
      </c>
      <c r="G24" s="61"/>
      <c r="H24" s="60" t="n">
        <f aca="false">F24+G24</f>
        <v>290.05</v>
      </c>
      <c r="I24" s="48" t="n">
        <f aca="false">IF(C24=0," ",F24/C24*100)</f>
        <v>99.656416423295</v>
      </c>
      <c r="J24" s="49" t="str">
        <f aca="false">IF(D24=0," ",G24/D24*100)</f>
        <v> </v>
      </c>
      <c r="K24" s="50"/>
      <c r="L24" s="50"/>
      <c r="M24" s="50"/>
      <c r="N24" s="50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3048.28</v>
      </c>
      <c r="D25" s="71" t="n">
        <f aca="false">D26+D30+D31+D32</f>
        <v>0</v>
      </c>
      <c r="E25" s="72" t="n">
        <f aca="false">C25+D25</f>
        <v>23048.28</v>
      </c>
      <c r="F25" s="70" t="n">
        <f aca="false">F26+F30+F31+F32</f>
        <v>23788.49</v>
      </c>
      <c r="G25" s="71" t="n">
        <f aca="false">G26+G30+G31+G32</f>
        <v>0</v>
      </c>
      <c r="H25" s="72" t="n">
        <f aca="false">F25+G25</f>
        <v>23788.49</v>
      </c>
      <c r="I25" s="48" t="n">
        <f aca="false">IF(C25=0," ",F25/C25*100)</f>
        <v>103.211562858487</v>
      </c>
      <c r="J25" s="73"/>
      <c r="K25" s="50"/>
      <c r="L25" s="50"/>
      <c r="M25" s="50"/>
      <c r="N25" s="5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7051.53</v>
      </c>
      <c r="D26" s="76" t="n">
        <f aca="false">D27+D28+D29</f>
        <v>0</v>
      </c>
      <c r="E26" s="45" t="n">
        <f aca="false">C26+D26</f>
        <v>17051.53</v>
      </c>
      <c r="F26" s="77" t="n">
        <f aca="false">F27+F28+F29</f>
        <v>17440.03</v>
      </c>
      <c r="G26" s="78" t="n">
        <f aca="false">G27+G28+G29</f>
        <v>0</v>
      </c>
      <c r="H26" s="45" t="n">
        <f aca="false">F26+G26</f>
        <v>17440.03</v>
      </c>
      <c r="I26" s="48" t="n">
        <f aca="false">IF(C26=0," ",F26/C26*100)</f>
        <v>102.27838792178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6680.84</v>
      </c>
      <c r="D27" s="82"/>
      <c r="E27" s="83" t="n">
        <f aca="false">C27+D27</f>
        <v>16680.84</v>
      </c>
      <c r="F27" s="81" t="n">
        <v>17051.65</v>
      </c>
      <c r="G27" s="84"/>
      <c r="H27" s="83" t="n">
        <f aca="false">F27+G27</f>
        <v>17051.65</v>
      </c>
      <c r="I27" s="48" t="n">
        <f aca="false">IF(C27=0," ",F27/C27*100)</f>
        <v>102.22296958666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50.69</v>
      </c>
      <c r="D28" s="82"/>
      <c r="E28" s="83" t="n">
        <f aca="false">C28+D28</f>
        <v>250.69</v>
      </c>
      <c r="F28" s="81" t="n">
        <v>263</v>
      </c>
      <c r="G28" s="84"/>
      <c r="H28" s="83" t="n">
        <f aca="false">F28+G28</f>
        <v>263</v>
      </c>
      <c r="I28" s="48" t="n">
        <f aca="false">IF(C28=0," ",F28/C28*100)</f>
        <v>104.91044716582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20</v>
      </c>
      <c r="D29" s="82"/>
      <c r="E29" s="83" t="n">
        <f aca="false">C29+D29</f>
        <v>120</v>
      </c>
      <c r="F29" s="81" t="n">
        <v>125.38</v>
      </c>
      <c r="G29" s="84"/>
      <c r="H29" s="83" t="n">
        <f aca="false">F29+G29</f>
        <v>125.38</v>
      </c>
      <c r="I29" s="48" t="n">
        <f aca="false">IF(C29=0," ",F29/C29*100)</f>
        <v>104.48333333333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763.41</v>
      </c>
      <c r="D30" s="44"/>
      <c r="E30" s="85" t="n">
        <f aca="false">C30+D30</f>
        <v>5763.41</v>
      </c>
      <c r="F30" s="46" t="n">
        <v>6110.4</v>
      </c>
      <c r="G30" s="47"/>
      <c r="H30" s="85" t="n">
        <f aca="false">F30+G30</f>
        <v>6110.4</v>
      </c>
      <c r="I30" s="48" t="n">
        <f aca="false">IF(C30=0," ",F30/C30*100)</f>
        <v>106.02056768475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4.35</v>
      </c>
      <c r="D31" s="44"/>
      <c r="E31" s="85" t="n">
        <f aca="false">C31+D31</f>
        <v>64.35</v>
      </c>
      <c r="F31" s="46" t="n">
        <v>67.55</v>
      </c>
      <c r="G31" s="47"/>
      <c r="H31" s="85" t="n">
        <f aca="false">F31+G31</f>
        <v>67.55</v>
      </c>
      <c r="I31" s="48" t="n">
        <f aca="false">IF(C31=0," ",F31/C31*100)</f>
        <v>104.97280497280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8.99</v>
      </c>
      <c r="D32" s="44"/>
      <c r="E32" s="85" t="n">
        <f aca="false">C32+D32</f>
        <v>168.99</v>
      </c>
      <c r="F32" s="46" t="n">
        <v>170.51</v>
      </c>
      <c r="G32" s="47"/>
      <c r="H32" s="85" t="n">
        <f aca="false">F32+G32</f>
        <v>170.51</v>
      </c>
      <c r="I32" s="48" t="n">
        <f aca="false">IF(C32=0," ",F32/C32*100)</f>
        <v>100.89946150659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.85</v>
      </c>
      <c r="D33" s="87"/>
      <c r="E33" s="88" t="n">
        <f aca="false">C33+D33</f>
        <v>60.85</v>
      </c>
      <c r="F33" s="86" t="n">
        <v>61.85</v>
      </c>
      <c r="G33" s="89"/>
      <c r="H33" s="88" t="n">
        <f aca="false">F33+G33</f>
        <v>61.85</v>
      </c>
      <c r="I33" s="48" t="n">
        <f aca="false">IF(C33=0," ",F33/C33*100)</f>
        <v>101.6433853738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.54</v>
      </c>
      <c r="D35" s="59"/>
      <c r="E35" s="93" t="n">
        <f aca="false">C35+D35</f>
        <v>2.54</v>
      </c>
      <c r="F35" s="58" t="n">
        <v>2.54</v>
      </c>
      <c r="G35" s="61"/>
      <c r="H35" s="93" t="n">
        <f aca="false">F35+G35</f>
        <v>2.54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35.19</v>
      </c>
      <c r="D40" s="59"/>
      <c r="E40" s="93" t="n">
        <f aca="false">C40+D40</f>
        <v>135.19</v>
      </c>
      <c r="F40" s="58" t="n">
        <v>135.45</v>
      </c>
      <c r="G40" s="61"/>
      <c r="H40" s="93" t="n">
        <f aca="false">F40+G40</f>
        <v>135.45</v>
      </c>
      <c r="I40" s="48" t="n">
        <f aca="false">IF(C40=0," ",F40/C40*100)</f>
        <v>100.192321917302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8.69</v>
      </c>
      <c r="D41" s="98"/>
      <c r="E41" s="88" t="n">
        <f aca="false">C41+D41</f>
        <v>58.69</v>
      </c>
      <c r="F41" s="86" t="n">
        <v>58.69</v>
      </c>
      <c r="G41" s="99"/>
      <c r="H41" s="100" t="n">
        <f aca="false">F41+G41</f>
        <v>58.69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0.08</v>
      </c>
      <c r="D43" s="105"/>
      <c r="E43" s="88" t="n">
        <f aca="false">C43+D43</f>
        <v>20.08</v>
      </c>
      <c r="F43" s="86" t="n">
        <v>20</v>
      </c>
      <c r="G43" s="105"/>
      <c r="H43" s="93" t="n">
        <f aca="false">F43+G43</f>
        <v>20</v>
      </c>
      <c r="I43" s="48" t="n">
        <f aca="false">IF(C43=0," ",F43/C43*100)</f>
        <v>99.60159362549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4087.89</v>
      </c>
      <c r="D47" s="26" t="n">
        <f aca="false">SUM(D48:D62)</f>
        <v>5</v>
      </c>
      <c r="E47" s="27" t="n">
        <f aca="false">SUM(E48:E62)</f>
        <v>24092.89</v>
      </c>
      <c r="F47" s="25" t="n">
        <f aca="false">SUM(F48:F62)</f>
        <v>24703.87</v>
      </c>
      <c r="G47" s="125" t="n">
        <f aca="false">SUM(G48:G62)</f>
        <v>5</v>
      </c>
      <c r="H47" s="27" t="n">
        <f aca="false">SUM(H48:H62)</f>
        <v>24708.87</v>
      </c>
      <c r="I47" s="126" t="n">
        <f aca="false">IF(C47=0," ",F47/C47*100)</f>
        <v>102.557218585771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6</v>
      </c>
      <c r="D49" s="59" t="n">
        <v>5</v>
      </c>
      <c r="E49" s="131" t="n">
        <f aca="false">C49+D49</f>
        <v>61</v>
      </c>
      <c r="F49" s="58" t="n">
        <v>58.45</v>
      </c>
      <c r="G49" s="136" t="n">
        <v>5</v>
      </c>
      <c r="H49" s="93" t="n">
        <f aca="false">F49+G49</f>
        <v>63.45</v>
      </c>
      <c r="I49" s="48" t="n">
        <f aca="false">IF(C49=0," ",F49/C49*100)</f>
        <v>104.375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8.03</v>
      </c>
      <c r="D59" s="59"/>
      <c r="E59" s="131" t="n">
        <f aca="false">C59+D59</f>
        <v>48.03</v>
      </c>
      <c r="F59" s="58" t="n">
        <v>50.35</v>
      </c>
      <c r="G59" s="136"/>
      <c r="H59" s="93" t="n">
        <f aca="false">F59+G59</f>
        <v>50.35</v>
      </c>
      <c r="I59" s="48" t="n">
        <f aca="false">IF(C59=0," ",F59/C59*100)</f>
        <v>104.830314386842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3983.86</v>
      </c>
      <c r="D62" s="145"/>
      <c r="E62" s="146" t="n">
        <f aca="false">SUM(E63,E68:E71)</f>
        <v>23983.86</v>
      </c>
      <c r="F62" s="144" t="n">
        <f aca="false">SUM(F63,F68:F71)</f>
        <v>24595.07</v>
      </c>
      <c r="G62" s="145"/>
      <c r="H62" s="146" t="n">
        <f aca="false">SUM(H63,H68:H71)</f>
        <v>24595.07</v>
      </c>
      <c r="I62" s="147" t="n">
        <f aca="false">IF(C62=0," ",F62/C62*100)</f>
        <v>102.54842214722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891.58</v>
      </c>
      <c r="D63" s="153"/>
      <c r="E63" s="154" t="n">
        <f aca="false">C63</f>
        <v>891.58</v>
      </c>
      <c r="F63" s="152" t="n">
        <f aca="false">IFERROR(F65+F66+F67,0)</f>
        <v>3386.13</v>
      </c>
      <c r="G63" s="153"/>
      <c r="H63" s="154" t="n">
        <f aca="false">F63+G63</f>
        <v>3386.1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702.7</v>
      </c>
      <c r="D65" s="160"/>
      <c r="E65" s="154" t="n">
        <f aca="false">C65</f>
        <v>702.7</v>
      </c>
      <c r="F65" s="161" t="n">
        <v>3282.25</v>
      </c>
      <c r="G65" s="160"/>
      <c r="H65" s="154" t="n">
        <f aca="false">F65</f>
        <v>3282.25</v>
      </c>
      <c r="I65" s="162" t="n">
        <f aca="false">IF(C65=0," ",F65/C65*100)</f>
        <v>467.091219581614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88.88</v>
      </c>
      <c r="D66" s="160"/>
      <c r="E66" s="154" t="n">
        <f aca="false">C66</f>
        <v>188.88</v>
      </c>
      <c r="F66" s="161" t="n">
        <v>103.88</v>
      </c>
      <c r="G66" s="160"/>
      <c r="H66" s="154" t="n">
        <f aca="false">F66</f>
        <v>103.88</v>
      </c>
      <c r="I66" s="147" t="n">
        <f aca="false">IF(C66=0," ",F66/C66*100)</f>
        <v>54.9978822532825</v>
      </c>
      <c r="J66" s="164"/>
      <c r="K66" s="40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3092.28</v>
      </c>
      <c r="D68" s="173"/>
      <c r="E68" s="174" t="n">
        <f aca="false">C68</f>
        <v>23092.28</v>
      </c>
      <c r="F68" s="175" t="n">
        <v>21208.94</v>
      </c>
      <c r="G68" s="173"/>
      <c r="H68" s="176" t="n">
        <f aca="false">F68</f>
        <v>21208.94</v>
      </c>
      <c r="I68" s="48" t="n">
        <f aca="false">IF(C68=0," ",F68/C68*100)</f>
        <v>91.844287354908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.0499999999992724</v>
      </c>
      <c r="D72" s="185" t="n">
        <f aca="false">D47-D10</f>
        <v>0</v>
      </c>
      <c r="E72" s="186" t="n">
        <f aca="false">C72+D72</f>
        <v>0.0499999999992724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.0499999999992724</v>
      </c>
      <c r="D75" s="205" t="n">
        <f aca="false">D72-D73-D74</f>
        <v>0</v>
      </c>
      <c r="E75" s="206" t="n">
        <f aca="false">E72-E73-E74</f>
        <v>0.0499999999992724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n">
        <f aca="false">IF(C75=0," ",F75/C75*100)</f>
        <v>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6:43:00Z</cp:lastPrinted>
  <dcterms:modified xsi:type="dcterms:W3CDTF">2025-11-24T16:35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