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odborná škola a Střední odborné učiliště Hořovice </t>
  </si>
  <si>
    <t xml:space="preserve">IČO: 47558504</t>
  </si>
  <si>
    <t xml:space="preserve">Věcně příslušný odbor: odbor školství</t>
  </si>
  <si>
    <t xml:space="preserve">Číslo organizace: 1020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28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6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6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6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9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9" hidden="false" customHeight="true" outlineLevel="0" collapsed="false">
      <c r="A10" s="24" t="s">
        <v>18</v>
      </c>
      <c r="B10" s="24"/>
      <c r="C10" s="25" t="n">
        <f aca="false">SUM(C11:C12,C16:C24,C26,C30:C46)</f>
        <v>56149</v>
      </c>
      <c r="D10" s="26" t="n">
        <f aca="false">SUM(D11:D12,D16:D24,D26,D30:D46)</f>
        <v>1800</v>
      </c>
      <c r="E10" s="27" t="n">
        <f aca="false">C10+D10</f>
        <v>57949</v>
      </c>
      <c r="F10" s="25" t="n">
        <f aca="false">SUM(F11:F12,F16:F24,F26,F30:F46)</f>
        <v>56561</v>
      </c>
      <c r="G10" s="28" t="n">
        <f aca="false">SUM(G11:G12,G16:G24,G26,G30:G46)</f>
        <v>2241</v>
      </c>
      <c r="H10" s="27" t="n">
        <f aca="false">F10+G10</f>
        <v>58802</v>
      </c>
      <c r="I10" s="29" t="n">
        <f aca="false">IF(C10=0," ",F10/C10*100)</f>
        <v>100.733761954799</v>
      </c>
      <c r="J10" s="30" t="n">
        <f aca="false">IF(D10=0," ",G10/D10*100)</f>
        <v>124.5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500</v>
      </c>
      <c r="D11" s="35" t="n">
        <v>50</v>
      </c>
      <c r="E11" s="36" t="n">
        <f aca="false">C11+D11</f>
        <v>2550</v>
      </c>
      <c r="F11" s="34" t="n">
        <v>2800</v>
      </c>
      <c r="G11" s="37" t="n">
        <v>50</v>
      </c>
      <c r="H11" s="36" t="n">
        <f aca="false">F11+G11</f>
        <v>2850</v>
      </c>
      <c r="I11" s="38" t="n">
        <f aca="false">IF(C11=0," ",F11/C11*100)</f>
        <v>112</v>
      </c>
      <c r="J11" s="39" t="n">
        <f aca="false">IF(D11=0," ",G11/D11*100)</f>
        <v>100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455</v>
      </c>
      <c r="D12" s="44" t="n">
        <v>650</v>
      </c>
      <c r="E12" s="45" t="n">
        <f aca="false">C12+D12</f>
        <v>4105</v>
      </c>
      <c r="F12" s="46" t="n">
        <v>1900</v>
      </c>
      <c r="G12" s="47" t="n">
        <v>700</v>
      </c>
      <c r="H12" s="45" t="n">
        <f aca="false">F12+G12</f>
        <v>2600</v>
      </c>
      <c r="I12" s="48" t="n">
        <f aca="false">IF(C12=0," ",F12/C12*100)</f>
        <v>54.9927641099855</v>
      </c>
      <c r="J12" s="49" t="n">
        <f aca="false">IF(D12=0," ",G12/D12*100)</f>
        <v>107.692307692308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000</v>
      </c>
      <c r="D13" s="54" t="n">
        <v>180</v>
      </c>
      <c r="E13" s="55" t="n">
        <f aca="false">C13+D13</f>
        <v>1180</v>
      </c>
      <c r="F13" s="53" t="n">
        <v>550</v>
      </c>
      <c r="G13" s="56" t="n">
        <v>200</v>
      </c>
      <c r="H13" s="55" t="n">
        <f aca="false">F13+G13</f>
        <v>750</v>
      </c>
      <c r="I13" s="48" t="n">
        <f aca="false">IF(C13=0," ",F13/C13*100)</f>
        <v>55</v>
      </c>
      <c r="J13" s="49" t="n">
        <f aca="false">IF(D13=0," ",G13/D13*100)</f>
        <v>111.111111111111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2455</v>
      </c>
      <c r="D14" s="54" t="n">
        <v>350</v>
      </c>
      <c r="E14" s="55" t="n">
        <f aca="false">C14+D14</f>
        <v>2805</v>
      </c>
      <c r="F14" s="53" t="n">
        <v>1350.25</v>
      </c>
      <c r="G14" s="56" t="n">
        <v>380</v>
      </c>
      <c r="H14" s="55" t="n">
        <f aca="false">F14+G14</f>
        <v>1730.25</v>
      </c>
      <c r="I14" s="48" t="n">
        <f aca="false">IF(C14=0," ",F14/C14*100)</f>
        <v>55</v>
      </c>
      <c r="J14" s="49" t="n">
        <f aca="false">IF(D14=0," ",G14/D14*100)</f>
        <v>108.571428571429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300</v>
      </c>
      <c r="D20" s="65"/>
      <c r="E20" s="60" t="n">
        <f aca="false">C20+D20</f>
        <v>300</v>
      </c>
      <c r="F20" s="64" t="n">
        <v>311</v>
      </c>
      <c r="G20" s="66"/>
      <c r="H20" s="67" t="n">
        <f aca="false">F20+G20</f>
        <v>311</v>
      </c>
      <c r="I20" s="48" t="n">
        <f aca="false">IF(C20=0," ",F20/C20*100)</f>
        <v>103.666666666667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00</v>
      </c>
      <c r="D21" s="59"/>
      <c r="E21" s="60" t="n">
        <f aca="false">C21+D21</f>
        <v>100</v>
      </c>
      <c r="F21" s="58" t="n">
        <v>150</v>
      </c>
      <c r="G21" s="61"/>
      <c r="H21" s="60" t="n">
        <f aca="false">F21+G21</f>
        <v>150</v>
      </c>
      <c r="I21" s="48" t="n">
        <f aca="false">IF(C21=0," ",F21/C21*100)</f>
        <v>15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5</v>
      </c>
      <c r="D22" s="59"/>
      <c r="E22" s="60" t="n">
        <f aca="false">C22+D22</f>
        <v>5</v>
      </c>
      <c r="F22" s="58" t="n">
        <v>6</v>
      </c>
      <c r="G22" s="61"/>
      <c r="H22" s="60" t="n">
        <f aca="false">F22+G22</f>
        <v>6</v>
      </c>
      <c r="I22" s="48" t="n">
        <f aca="false">IF(C22=0," ",F22/C22*100)</f>
        <v>12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500</v>
      </c>
      <c r="D24" s="59" t="n">
        <v>200</v>
      </c>
      <c r="E24" s="60" t="n">
        <f aca="false">C24+D24</f>
        <v>2700</v>
      </c>
      <c r="F24" s="58" t="n">
        <v>2500</v>
      </c>
      <c r="G24" s="61" t="n">
        <v>230</v>
      </c>
      <c r="H24" s="60" t="n">
        <f aca="false">F24+G24</f>
        <v>2730</v>
      </c>
      <c r="I24" s="48" t="n">
        <f aca="false">IF(C24=0," ",F24/C24*100)</f>
        <v>100</v>
      </c>
      <c r="J24" s="49" t="n">
        <f aca="false">IF(D24=0," ",G24/D24*100)</f>
        <v>115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3528</v>
      </c>
      <c r="D25" s="71" t="n">
        <f aca="false">D26+D30+D31+D32</f>
        <v>367</v>
      </c>
      <c r="E25" s="72" t="n">
        <f aca="false">C25+D25</f>
        <v>43895</v>
      </c>
      <c r="F25" s="70" t="n">
        <f aca="false">F26+F30+F31+F32</f>
        <v>45130</v>
      </c>
      <c r="G25" s="71" t="n">
        <f aca="false">G26+G30+G31+G32</f>
        <v>717</v>
      </c>
      <c r="H25" s="72" t="n">
        <f aca="false">F25+G25</f>
        <v>45847</v>
      </c>
      <c r="I25" s="48" t="n">
        <f aca="false">IF(C25=0," ",F25/C25*100)</f>
        <v>103.680389634258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32196</v>
      </c>
      <c r="D26" s="76" t="n">
        <f aca="false">D27+D28+D29</f>
        <v>350</v>
      </c>
      <c r="E26" s="45" t="n">
        <f aca="false">C26+D26</f>
        <v>32546</v>
      </c>
      <c r="F26" s="77" t="n">
        <f aca="false">F27+F28+F29</f>
        <v>33479</v>
      </c>
      <c r="G26" s="78" t="n">
        <f aca="false">G27+G28+G29</f>
        <v>700</v>
      </c>
      <c r="H26" s="45" t="n">
        <f aca="false">F26+G26</f>
        <v>34179</v>
      </c>
      <c r="I26" s="48" t="n">
        <f aca="false">IF(C26=0," ",F26/C26*100)</f>
        <v>103.984967076655</v>
      </c>
      <c r="J26" s="49" t="n">
        <f aca="false">IF(D26=0," ",G26/D26*100)</f>
        <v>200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31664</v>
      </c>
      <c r="D27" s="82"/>
      <c r="E27" s="83" t="n">
        <f aca="false">C27+D27</f>
        <v>31664</v>
      </c>
      <c r="F27" s="81" t="n">
        <v>32829</v>
      </c>
      <c r="G27" s="84" t="n">
        <v>350</v>
      </c>
      <c r="H27" s="83" t="n">
        <f aca="false">F27+G27</f>
        <v>33179</v>
      </c>
      <c r="I27" s="48" t="n">
        <f aca="false">IF(C27=0," ",F27/C27*100)</f>
        <v>103.679257200606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232</v>
      </c>
      <c r="D28" s="82" t="n">
        <v>350</v>
      </c>
      <c r="E28" s="83" t="n">
        <f aca="false">C28+D28</f>
        <v>582</v>
      </c>
      <c r="F28" s="81" t="n">
        <v>350</v>
      </c>
      <c r="G28" s="84" t="n">
        <v>350</v>
      </c>
      <c r="H28" s="83" t="n">
        <f aca="false">F28+G28</f>
        <v>700</v>
      </c>
      <c r="I28" s="48" t="n">
        <f aca="false">IF(C28=0," ",F28/C28*100)</f>
        <v>150.862068965517</v>
      </c>
      <c r="J28" s="49" t="n">
        <f aca="false">IF(D28=0," ",G28/D28*100)</f>
        <v>100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300</v>
      </c>
      <c r="D29" s="82"/>
      <c r="E29" s="83" t="n">
        <f aca="false">C29+D29</f>
        <v>300</v>
      </c>
      <c r="F29" s="81" t="n">
        <v>300</v>
      </c>
      <c r="G29" s="84"/>
      <c r="H29" s="83" t="n">
        <f aca="false">F29+G29</f>
        <v>30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0882</v>
      </c>
      <c r="D30" s="44" t="n">
        <v>15</v>
      </c>
      <c r="E30" s="85" t="n">
        <f aca="false">C30+D30</f>
        <v>10897</v>
      </c>
      <c r="F30" s="46" t="n">
        <v>11190</v>
      </c>
      <c r="G30" s="47" t="n">
        <v>15</v>
      </c>
      <c r="H30" s="85" t="n">
        <f aca="false">F30+G30</f>
        <v>11205</v>
      </c>
      <c r="I30" s="48" t="n">
        <f aca="false">IF(C30=0," ",F30/C30*100)</f>
        <v>102.830362065797</v>
      </c>
      <c r="J30" s="49" t="n">
        <f aca="false">IF(D30=0," ",G30/D30*100)</f>
        <v>100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30</v>
      </c>
      <c r="D31" s="44" t="n">
        <v>2</v>
      </c>
      <c r="E31" s="85" t="n">
        <f aca="false">C31+D31</f>
        <v>132</v>
      </c>
      <c r="F31" s="46" t="n">
        <v>130</v>
      </c>
      <c r="G31" s="47" t="n">
        <v>2</v>
      </c>
      <c r="H31" s="85" t="n">
        <f aca="false">F31+G31</f>
        <v>132</v>
      </c>
      <c r="I31" s="48" t="n">
        <f aca="false">IF(C31=0," ",F31/C31*100)</f>
        <v>100</v>
      </c>
      <c r="J31" s="49" t="n">
        <f aca="false">IF(D31=0," ",G31/D31*100)</f>
        <v>100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20</v>
      </c>
      <c r="D32" s="44"/>
      <c r="E32" s="85" t="n">
        <f aca="false">C32+D32</f>
        <v>320</v>
      </c>
      <c r="F32" s="46" t="n">
        <v>331</v>
      </c>
      <c r="G32" s="47"/>
      <c r="H32" s="85" t="n">
        <f aca="false">F32+G32</f>
        <v>331</v>
      </c>
      <c r="I32" s="48" t="n">
        <f aca="false">IF(C32=0," ",F32/C32*100)</f>
        <v>103.4375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70</v>
      </c>
      <c r="D33" s="87"/>
      <c r="E33" s="88" t="n">
        <f aca="false">C33+D33</f>
        <v>70</v>
      </c>
      <c r="F33" s="86" t="n">
        <v>71</v>
      </c>
      <c r="G33" s="89"/>
      <c r="H33" s="88" t="n">
        <f aca="false">F33+G33</f>
        <v>71</v>
      </c>
      <c r="I33" s="48" t="n">
        <f aca="false">IF(C33=0," ",F33/C33*100)</f>
        <v>101.428571428571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7</v>
      </c>
      <c r="D35" s="59"/>
      <c r="E35" s="93" t="n">
        <f aca="false">C35+D35</f>
        <v>7</v>
      </c>
      <c r="F35" s="58" t="n">
        <v>7</v>
      </c>
      <c r="G35" s="61"/>
      <c r="H35" s="93" t="n">
        <f aca="false">F35+G35</f>
        <v>7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380</v>
      </c>
      <c r="D40" s="59" t="n">
        <v>44</v>
      </c>
      <c r="E40" s="93" t="n">
        <f aca="false">C40+D40</f>
        <v>424</v>
      </c>
      <c r="F40" s="58" t="n">
        <v>382</v>
      </c>
      <c r="G40" s="61" t="n">
        <v>50</v>
      </c>
      <c r="H40" s="93" t="n">
        <f aca="false">F40+G40</f>
        <v>432</v>
      </c>
      <c r="I40" s="48" t="n">
        <f aca="false">IF(C40=0," ",F40/C40*100)</f>
        <v>100.526315789474</v>
      </c>
      <c r="J40" s="49" t="n">
        <f aca="false">IF(D40=0," ",G40/D40*100)</f>
        <v>113.636363636364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3004</v>
      </c>
      <c r="D41" s="98" t="n">
        <v>134</v>
      </c>
      <c r="E41" s="88" t="n">
        <f aca="false">C41+D41</f>
        <v>3138</v>
      </c>
      <c r="F41" s="86" t="n">
        <v>3004</v>
      </c>
      <c r="G41" s="99" t="n">
        <v>134</v>
      </c>
      <c r="H41" s="100" t="n">
        <f aca="false">F41+G41</f>
        <v>3138</v>
      </c>
      <c r="I41" s="48" t="n">
        <f aca="false">IF(C41=0," ",F41/C41*100)</f>
        <v>100</v>
      </c>
      <c r="J41" s="49" t="n">
        <f aca="false">IF(D41=0," ",G41/D41*100)</f>
        <v>100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300</v>
      </c>
      <c r="D43" s="105"/>
      <c r="E43" s="88" t="n">
        <f aca="false">C43+D43</f>
        <v>300</v>
      </c>
      <c r="F43" s="86" t="n">
        <v>300</v>
      </c>
      <c r="G43" s="105"/>
      <c r="H43" s="93" t="n">
        <f aca="false">F43+G43</f>
        <v>300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  <c r="N44" s="50" t="n">
        <v>11651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  <c r="N45" s="50" t="n">
        <v>-331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 t="n">
        <v>355</v>
      </c>
      <c r="E46" s="118" t="n">
        <f aca="false">C46+D46</f>
        <v>355</v>
      </c>
      <c r="F46" s="116"/>
      <c r="G46" s="119" t="n">
        <v>360</v>
      </c>
      <c r="H46" s="120" t="n">
        <f aca="false">F46+G46</f>
        <v>360</v>
      </c>
      <c r="I46" s="121" t="str">
        <f aca="false">IF(C46=0," ",F46/C46*100)</f>
        <v> </v>
      </c>
      <c r="J46" s="122" t="n">
        <f aca="false">IF(D46=0," ",G46/D46*100)</f>
        <v>101.408450704225</v>
      </c>
      <c r="N46" s="50" t="n">
        <v>-130</v>
      </c>
    </row>
    <row r="47" s="128" customFormat="true" ht="22.9" hidden="false" customHeight="true" outlineLevel="0" collapsed="false">
      <c r="A47" s="123" t="s">
        <v>61</v>
      </c>
      <c r="B47" s="123"/>
      <c r="C47" s="124" t="n">
        <f aca="false">SUM(C48:C62)</f>
        <v>56149</v>
      </c>
      <c r="D47" s="26" t="n">
        <f aca="false">SUM(D48:D62)</f>
        <v>2206</v>
      </c>
      <c r="E47" s="27" t="n">
        <f aca="false">SUM(E48:E62)</f>
        <v>58355</v>
      </c>
      <c r="F47" s="25" t="n">
        <f aca="false">SUM(F48:F62)</f>
        <v>56561</v>
      </c>
      <c r="G47" s="125" t="n">
        <f aca="false">SUM(G48:G62)</f>
        <v>2706</v>
      </c>
      <c r="H47" s="27" t="n">
        <f aca="false">SUM(H48:H62)</f>
        <v>59267</v>
      </c>
      <c r="I47" s="126" t="n">
        <f aca="false">IF(C47=0," ",F47/C47*100)</f>
        <v>100.733761954799</v>
      </c>
      <c r="J47" s="127" t="n">
        <f aca="false">IF(D47=0," ",G47/D47*100)</f>
        <v>122.665457842248</v>
      </c>
      <c r="N47" s="128" t="n">
        <f aca="false">SUM(N44:N46)</f>
        <v>11190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2500</v>
      </c>
      <c r="D49" s="59" t="n">
        <v>2200</v>
      </c>
      <c r="E49" s="131" t="n">
        <f aca="false">C49+D49</f>
        <v>4700</v>
      </c>
      <c r="F49" s="58" t="n">
        <v>2500</v>
      </c>
      <c r="G49" s="136" t="n">
        <v>2700</v>
      </c>
      <c r="H49" s="93" t="n">
        <f aca="false">F49+G49</f>
        <v>5200</v>
      </c>
      <c r="I49" s="48" t="n">
        <f aca="false">IF(C49=0," ",F49/C49*100)</f>
        <v>100</v>
      </c>
      <c r="J49" s="49" t="n">
        <f aca="false">IF(D49=0," ",G49/D49*100)</f>
        <v>122.727272727273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70</v>
      </c>
      <c r="D50" s="59"/>
      <c r="E50" s="131" t="n">
        <f aca="false">C50+D50</f>
        <v>70</v>
      </c>
      <c r="F50" s="58" t="n">
        <v>70</v>
      </c>
      <c r="G50" s="136"/>
      <c r="H50" s="93" t="n">
        <f aca="false">F50+G50</f>
        <v>70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  <c r="O55" s="40" t="n">
        <v>3025770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  <c r="O56" s="40" t="n">
        <v>306430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1189</v>
      </c>
      <c r="D57" s="59"/>
      <c r="E57" s="131" t="n">
        <f aca="false">C57+D57</f>
        <v>1189</v>
      </c>
      <c r="F57" s="58" t="n">
        <v>1300</v>
      </c>
      <c r="G57" s="136"/>
      <c r="H57" s="93" t="n">
        <f aca="false">F57+G57</f>
        <v>1300</v>
      </c>
      <c r="I57" s="48" t="n">
        <f aca="false">IF(C57=0," ",F57/C57*100)</f>
        <v>109.335576114382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100</v>
      </c>
      <c r="D58" s="59" t="n">
        <v>3</v>
      </c>
      <c r="E58" s="131" t="n">
        <f aca="false">C58+D58</f>
        <v>103</v>
      </c>
      <c r="F58" s="58" t="n">
        <v>100</v>
      </c>
      <c r="G58" s="136" t="n">
        <v>3</v>
      </c>
      <c r="H58" s="93" t="n">
        <f aca="false">F58+G58</f>
        <v>103</v>
      </c>
      <c r="I58" s="48" t="n">
        <f aca="false">IF(C58=0," ",F58/C58*100)</f>
        <v>100</v>
      </c>
      <c r="J58" s="49" t="n">
        <f aca="false">IF(D58=0," ",G58/D58*100)</f>
        <v>100</v>
      </c>
      <c r="O58" s="40" t="n">
        <f aca="false">SUM(O54:O57)</f>
        <v>3332200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380</v>
      </c>
      <c r="D59" s="59" t="n">
        <v>3</v>
      </c>
      <c r="E59" s="131" t="n">
        <f aca="false">C59+D59</f>
        <v>383</v>
      </c>
      <c r="F59" s="58" t="n">
        <v>380</v>
      </c>
      <c r="G59" s="136" t="n">
        <v>3</v>
      </c>
      <c r="H59" s="93" t="n">
        <f aca="false">F59+G59</f>
        <v>383</v>
      </c>
      <c r="I59" s="48" t="n">
        <f aca="false">IF(C59=0," ",F59/C59*100)</f>
        <v>100</v>
      </c>
      <c r="J59" s="49" t="n">
        <f aca="false">IF(D59=0," ",G59/D59*100)</f>
        <v>100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51910</v>
      </c>
      <c r="D62" s="145"/>
      <c r="E62" s="146" t="n">
        <f aca="false">SUM(E63,E68:E71)</f>
        <v>51910</v>
      </c>
      <c r="F62" s="144" t="n">
        <f aca="false">SUM(F63,F68:F71)</f>
        <v>52211</v>
      </c>
      <c r="G62" s="145"/>
      <c r="H62" s="146" t="n">
        <f aca="false">SUM(H63,H68:H71)</f>
        <v>52211</v>
      </c>
      <c r="I62" s="147" t="n">
        <f aca="false">IF(C62=0," ",F62/C62*100)</f>
        <v>100.579849739935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6804</v>
      </c>
      <c r="D63" s="153"/>
      <c r="E63" s="154" t="n">
        <f aca="false">C63</f>
        <v>6804</v>
      </c>
      <c r="F63" s="152" t="n">
        <f aca="false">IFERROR(F65+F66+F67,0)</f>
        <v>13031</v>
      </c>
      <c r="G63" s="153"/>
      <c r="H63" s="154" t="n">
        <f aca="false">F63+G63</f>
        <v>13031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  <c r="N64" s="137" t="n">
        <v>11130860</v>
      </c>
    </row>
    <row r="65" s="137" customFormat="true" ht="37.5" hidden="false" customHeight="true" outlineLevel="0" collapsed="false">
      <c r="A65" s="150"/>
      <c r="B65" s="158" t="s">
        <v>81</v>
      </c>
      <c r="C65" s="159" t="n">
        <v>3349</v>
      </c>
      <c r="D65" s="160"/>
      <c r="E65" s="154" t="n">
        <f aca="false">C65</f>
        <v>3349</v>
      </c>
      <c r="F65" s="161" t="n">
        <v>11131</v>
      </c>
      <c r="G65" s="160"/>
      <c r="H65" s="154" t="n">
        <f aca="false">F65</f>
        <v>11131</v>
      </c>
      <c r="I65" s="162" t="n">
        <f aca="false">IF(C65=0," ",F65/C65*100)</f>
        <v>332.367871006271</v>
      </c>
      <c r="J65" s="163"/>
      <c r="N65" s="137" t="n">
        <v>-3454940</v>
      </c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3455</v>
      </c>
      <c r="D66" s="160"/>
      <c r="E66" s="154" t="n">
        <f aca="false">C66</f>
        <v>3455</v>
      </c>
      <c r="F66" s="161" t="n">
        <v>1900</v>
      </c>
      <c r="G66" s="160"/>
      <c r="H66" s="154" t="n">
        <f aca="false">F66</f>
        <v>1900</v>
      </c>
      <c r="I66" s="147" t="n">
        <f aca="false">IF(C66=0," ",F66/C66*100)</f>
        <v>54.9927641099855</v>
      </c>
      <c r="J66" s="164"/>
      <c r="N66" s="137" t="n">
        <f aca="false">SUM(N64:N65)</f>
        <v>7675920</v>
      </c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44410</v>
      </c>
      <c r="D68" s="173"/>
      <c r="E68" s="174" t="n">
        <f aca="false">C68</f>
        <v>44410</v>
      </c>
      <c r="F68" s="175" t="n">
        <v>37331</v>
      </c>
      <c r="G68" s="173"/>
      <c r="H68" s="176" t="n">
        <f aca="false">F68</f>
        <v>37331</v>
      </c>
      <c r="I68" s="48" t="n">
        <f aca="false">IF(C68=0," ",F68/C68*100)</f>
        <v>84.0598964197253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696</v>
      </c>
      <c r="D70" s="173"/>
      <c r="E70" s="180" t="n">
        <f aca="false">C70</f>
        <v>696</v>
      </c>
      <c r="F70" s="181" t="n">
        <v>1849</v>
      </c>
      <c r="G70" s="173"/>
      <c r="H70" s="182" t="n">
        <f aca="false">F70</f>
        <v>1849</v>
      </c>
      <c r="I70" s="48" t="n">
        <f aca="false">IF(C70=0," ",F70/C70*100)</f>
        <v>265.66091954023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406</v>
      </c>
      <c r="E72" s="186" t="n">
        <f aca="false">C72+D72</f>
        <v>406</v>
      </c>
      <c r="F72" s="184" t="n">
        <f aca="false">F47-F10</f>
        <v>0</v>
      </c>
      <c r="G72" s="187" t="n">
        <f aca="false">G47-G10</f>
        <v>465</v>
      </c>
      <c r="H72" s="188" t="n">
        <f aca="false">F72+G72</f>
        <v>465</v>
      </c>
      <c r="I72" s="189" t="str">
        <f aca="false">IF(C72=0," ",F72/C72*100)</f>
        <v> </v>
      </c>
      <c r="J72" s="190" t="n">
        <f aca="false">IF(D72=0," ",G72/D72*100)</f>
        <v>114.532019704434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 t="n">
        <v>80</v>
      </c>
      <c r="E73" s="194" t="n">
        <f aca="false">C73+D73</f>
        <v>80</v>
      </c>
      <c r="F73" s="192"/>
      <c r="G73" s="195" t="n">
        <v>98</v>
      </c>
      <c r="H73" s="196" t="n">
        <f aca="false">F73+G73</f>
        <v>98</v>
      </c>
      <c r="I73" s="38" t="str">
        <f aca="false">IF(C73=0," ",F73/C73*100)</f>
        <v> </v>
      </c>
      <c r="J73" s="39" t="n">
        <f aca="false">IF(D73=0," ",G73/D73*100)</f>
        <v>122.5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9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326</v>
      </c>
      <c r="E75" s="206" t="n">
        <f aca="false">E72-E73-E74</f>
        <v>326</v>
      </c>
      <c r="F75" s="204" t="n">
        <f aca="false">F72-F73-F74</f>
        <v>0</v>
      </c>
      <c r="G75" s="28" t="n">
        <f aca="false">G72-G73-G74</f>
        <v>367</v>
      </c>
      <c r="H75" s="27" t="n">
        <f aca="false">H72-H73-H74</f>
        <v>367</v>
      </c>
      <c r="I75" s="207" t="str">
        <f aca="false">IF(C75=0," ",F75/C75*100)</f>
        <v> </v>
      </c>
      <c r="J75" s="208" t="n">
        <f aca="false">IF(D75=0," ",G75/D75*100)</f>
        <v>112.576687116564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9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9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9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9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9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9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4T07:02:54Z</cp:lastPrinted>
  <dcterms:modified xsi:type="dcterms:W3CDTF">2025-11-24T16:35:1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