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</xdr:row>
                <xdr:rowOff>6</xdr:rowOff>
              </xdr:from>
              <xdr:to>
                <xdr:col>12</xdr:col>
                <xdr:colOff>0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</xdr:row>
                <xdr:rowOff>18</xdr:rowOff>
              </xdr:from>
              <xdr:to>
                <xdr:col>12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18</xdr:rowOff>
              </xdr:from>
              <xdr:to>
                <xdr:col>12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škola designu a řemesel Kladno, příspěvková organizace</t>
  </si>
  <si>
    <t xml:space="preserve">IČO: 16977360</t>
  </si>
  <si>
    <t xml:space="preserve">Věcně příslušný odbor: odbor školství</t>
  </si>
  <si>
    <t xml:space="preserve">Číslo organizace: 1031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5" min="3" style="2" width="12.99"/>
    <col collapsed="false" customWidth="true" hidden="false" outlineLevel="0" max="6" min="6" style="2" width="14.56"/>
    <col collapsed="false" customWidth="true" hidden="false" outlineLevel="0" max="8" min="7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2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4499.21</v>
      </c>
      <c r="D10" s="26" t="n">
        <f aca="false">SUM(D11:D12,D16:D24,D26,D30:D46)</f>
        <v>3946</v>
      </c>
      <c r="E10" s="27" t="n">
        <f aca="false">C10+D10</f>
        <v>58445.21</v>
      </c>
      <c r="F10" s="25" t="n">
        <f aca="false">SUM(F11:F12,F16:F24,F26,F30:F46)</f>
        <v>53949.39</v>
      </c>
      <c r="G10" s="28" t="n">
        <f aca="false">SUM(G11:G12,G16:G24,G26,G30:G46)</f>
        <v>3946</v>
      </c>
      <c r="H10" s="27" t="n">
        <f aca="false">F10+G10</f>
        <v>57895.39</v>
      </c>
      <c r="I10" s="29" t="n">
        <f aca="false">IF(C10=0," ",F10/C10*100)</f>
        <v>98.99114133948</v>
      </c>
      <c r="J10" s="30" t="n">
        <f aca="false">IF(D10=0," ",G10/D10*100)</f>
        <v>100</v>
      </c>
      <c r="K10" s="31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1200</v>
      </c>
      <c r="D11" s="36" t="n">
        <v>314</v>
      </c>
      <c r="E11" s="37" t="n">
        <f aca="false">C11+D11</f>
        <v>1514</v>
      </c>
      <c r="F11" s="35" t="n">
        <v>714.86</v>
      </c>
      <c r="G11" s="38" t="n">
        <v>314</v>
      </c>
      <c r="H11" s="37" t="n">
        <f aca="false">F11+G11</f>
        <v>1028.86</v>
      </c>
      <c r="I11" s="39" t="n">
        <f aca="false">IF(C11=0," ",F11/C11*100)</f>
        <v>59.5716666666667</v>
      </c>
      <c r="J11" s="40" t="n">
        <f aca="false">IF(D11=0," ",G11/D11*100)</f>
        <v>100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3219.19</v>
      </c>
      <c r="D12" s="45" t="n">
        <v>1300</v>
      </c>
      <c r="E12" s="46" t="n">
        <f aca="false">C12+D12</f>
        <v>4519.19</v>
      </c>
      <c r="F12" s="47" t="n">
        <v>1947.55</v>
      </c>
      <c r="G12" s="48" t="n">
        <v>1300</v>
      </c>
      <c r="H12" s="46" t="n">
        <f aca="false">F12+G12</f>
        <v>3247.55</v>
      </c>
      <c r="I12" s="49" t="n">
        <f aca="false">IF(C12=0," ",F12/C12*100)</f>
        <v>60.4981377302986</v>
      </c>
      <c r="J12" s="50" t="n">
        <f aca="false">IF(D12=0," ",G12/D12*100)</f>
        <v>100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900</v>
      </c>
      <c r="D13" s="55" t="n">
        <v>450</v>
      </c>
      <c r="E13" s="56" t="n">
        <f aca="false">C13+D13</f>
        <v>1350</v>
      </c>
      <c r="F13" s="54" t="n">
        <v>500</v>
      </c>
      <c r="G13" s="57" t="n">
        <v>450</v>
      </c>
      <c r="H13" s="56" t="n">
        <f aca="false">F13+G13</f>
        <v>950</v>
      </c>
      <c r="I13" s="49" t="n">
        <f aca="false">IF(C13=0," ",F13/C13*100)</f>
        <v>55.5555555555556</v>
      </c>
      <c r="J13" s="50" t="n">
        <f aca="false">IF(D13=0," ",G13/D13*100)</f>
        <v>100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227.48</v>
      </c>
      <c r="D14" s="55"/>
      <c r="E14" s="56" t="n">
        <f aca="false">C14+D14</f>
        <v>227.48</v>
      </c>
      <c r="F14" s="54" t="n">
        <v>124.78</v>
      </c>
      <c r="G14" s="57"/>
      <c r="H14" s="56" t="n">
        <f aca="false">F14+G14</f>
        <v>124.78</v>
      </c>
      <c r="I14" s="49" t="n">
        <f aca="false">IF(C14=0," ",F14/C14*100)</f>
        <v>54.8531739053983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1605.71</v>
      </c>
      <c r="D15" s="55" t="n">
        <v>600</v>
      </c>
      <c r="E15" s="56" t="n">
        <f aca="false">C15+D15</f>
        <v>2205.71</v>
      </c>
      <c r="F15" s="54" t="n">
        <v>837.84</v>
      </c>
      <c r="G15" s="57" t="n">
        <v>600</v>
      </c>
      <c r="H15" s="56" t="n">
        <f aca="false">F15+G15</f>
        <v>1437.84</v>
      </c>
      <c r="I15" s="49" t="n">
        <f aca="false">IF(C15=0," ",F15/C15*100)</f>
        <v>52.1787869540577</v>
      </c>
      <c r="J15" s="50" t="n">
        <f aca="false">IF(D15=0," ",G15/D15*100)</f>
        <v>100</v>
      </c>
    </row>
    <row r="16" s="41" customFormat="true" ht="12.75" hidden="false" customHeight="false" outlineLevel="0" collapsed="false">
      <c r="A16" s="58" t="n">
        <v>503</v>
      </c>
      <c r="B16" s="34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4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 t="n">
        <v>-100</v>
      </c>
      <c r="D18" s="60"/>
      <c r="E18" s="61" t="n">
        <f aca="false">C18+D18</f>
        <v>-100</v>
      </c>
      <c r="F18" s="59"/>
      <c r="G18" s="62"/>
      <c r="H18" s="61" t="n">
        <f aca="false">F18+G18</f>
        <v>0</v>
      </c>
      <c r="I18" s="49" t="n">
        <f aca="false">IF(C18=0," ",F18/C18*100)</f>
        <v>-0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1000</v>
      </c>
      <c r="D20" s="66" t="n">
        <v>150</v>
      </c>
      <c r="E20" s="61" t="n">
        <f aca="false">C20+D20</f>
        <v>1150</v>
      </c>
      <c r="F20" s="65" t="n">
        <v>700</v>
      </c>
      <c r="G20" s="67" t="n">
        <v>150</v>
      </c>
      <c r="H20" s="68" t="n">
        <f aca="false">F20+G20</f>
        <v>850</v>
      </c>
      <c r="I20" s="49" t="n">
        <f aca="false">IF(C20=0," ",F20/C20*100)</f>
        <v>70</v>
      </c>
      <c r="J20" s="50" t="n">
        <f aca="false">IF(D20=0," ",G20/D20*100)</f>
        <v>100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80</v>
      </c>
      <c r="D21" s="60"/>
      <c r="E21" s="61" t="n">
        <f aca="false">C21+D21</f>
        <v>80</v>
      </c>
      <c r="F21" s="59" t="n">
        <v>80</v>
      </c>
      <c r="G21" s="62"/>
      <c r="H21" s="61" t="n">
        <f aca="false">F21+G21</f>
        <v>80</v>
      </c>
      <c r="I21" s="49" t="n">
        <f aca="false">IF(C21=0," ",F21/C21*100)</f>
        <v>10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50</v>
      </c>
      <c r="D22" s="60"/>
      <c r="E22" s="61" t="n">
        <f aca="false">C22+D22</f>
        <v>50</v>
      </c>
      <c r="F22" s="59" t="n">
        <v>50</v>
      </c>
      <c r="G22" s="62"/>
      <c r="H22" s="61" t="n">
        <f aca="false">F22+G22</f>
        <v>50</v>
      </c>
      <c r="I22" s="49" t="n">
        <f aca="false">IF(C22=0," ",F22/C22*100)</f>
        <v>100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4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4" t="s">
        <v>34</v>
      </c>
      <c r="C24" s="59" t="n">
        <v>2816.49</v>
      </c>
      <c r="D24" s="60" t="n">
        <v>150</v>
      </c>
      <c r="E24" s="61" t="n">
        <f aca="false">C24+D24</f>
        <v>2966.49</v>
      </c>
      <c r="F24" s="59" t="n">
        <v>2800</v>
      </c>
      <c r="G24" s="62" t="n">
        <v>150</v>
      </c>
      <c r="H24" s="61" t="n">
        <f aca="false">F24+G24</f>
        <v>2950</v>
      </c>
      <c r="I24" s="49" t="n">
        <f aca="false">IF(C24=0," ",F24/C24*100)</f>
        <v>99.4145194905716</v>
      </c>
      <c r="J24" s="50" t="n">
        <f aca="false">IF(D24=0," ",G24/D24*100)</f>
        <v>100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40821.1</v>
      </c>
      <c r="D25" s="72" t="n">
        <f aca="false">D26+D30+D31+D32</f>
        <v>1871</v>
      </c>
      <c r="E25" s="73" t="n">
        <f aca="false">C25+D25</f>
        <v>42692.1</v>
      </c>
      <c r="F25" s="71" t="n">
        <f aca="false">F26+F30+F31+F32</f>
        <v>42826.98</v>
      </c>
      <c r="G25" s="72" t="n">
        <f aca="false">G26+G30+G31+G32</f>
        <v>1871</v>
      </c>
      <c r="H25" s="73" t="n">
        <f aca="false">F25+G25</f>
        <v>44697.98</v>
      </c>
      <c r="I25" s="49" t="n">
        <f aca="false">IF(C25=0," ",F25/C25*100)</f>
        <v>104.913831327426</v>
      </c>
      <c r="J25" s="74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6" t="n">
        <f aca="false">C27+C28+C29</f>
        <v>30284.36</v>
      </c>
      <c r="D26" s="77" t="n">
        <f aca="false">D27+D28+D29</f>
        <v>1475</v>
      </c>
      <c r="E26" s="46" t="n">
        <f aca="false">C26+D26</f>
        <v>31759.36</v>
      </c>
      <c r="F26" s="78" t="n">
        <f aca="false">F27+F28+F29</f>
        <v>31535.98</v>
      </c>
      <c r="G26" s="79" t="n">
        <f aca="false">G27+G28+G29</f>
        <v>1475</v>
      </c>
      <c r="H26" s="46" t="n">
        <f aca="false">F26+G26</f>
        <v>33010.98</v>
      </c>
      <c r="I26" s="49" t="n">
        <f aca="false">IF(C26=0," ",F26/C26*100)</f>
        <v>104.132892357639</v>
      </c>
      <c r="J26" s="50" t="n">
        <f aca="false">IF(D26=0," ",G26/D26*100)</f>
        <v>100</v>
      </c>
    </row>
    <row r="27" s="41" customFormat="true" ht="12.75" hidden="false" customHeight="false" outlineLevel="0" collapsed="false">
      <c r="A27" s="80" t="s">
        <v>38</v>
      </c>
      <c r="B27" s="81" t="s">
        <v>39</v>
      </c>
      <c r="C27" s="82" t="n">
        <v>29470.36</v>
      </c>
      <c r="D27" s="83" t="n">
        <v>1145</v>
      </c>
      <c r="E27" s="84" t="n">
        <f aca="false">C27+D27</f>
        <v>30615.36</v>
      </c>
      <c r="F27" s="82" t="n">
        <v>31200</v>
      </c>
      <c r="G27" s="85" t="n">
        <v>1145</v>
      </c>
      <c r="H27" s="84" t="n">
        <f aca="false">F27+G27</f>
        <v>32345</v>
      </c>
      <c r="I27" s="49" t="n">
        <f aca="false">IF(C27=0," ",F27/C27*100)</f>
        <v>105.869083377332</v>
      </c>
      <c r="J27" s="50" t="n">
        <f aca="false">IF(D27=0," ",G27/D27*100)</f>
        <v>100</v>
      </c>
    </row>
    <row r="28" s="41" customFormat="true" ht="12.75" hidden="false" customHeight="false" outlineLevel="0" collapsed="false">
      <c r="A28" s="80" t="s">
        <v>38</v>
      </c>
      <c r="B28" s="81" t="s">
        <v>40</v>
      </c>
      <c r="C28" s="82" t="n">
        <v>546</v>
      </c>
      <c r="D28" s="83" t="n">
        <v>300</v>
      </c>
      <c r="E28" s="84" t="n">
        <f aca="false">C28+D28</f>
        <v>846</v>
      </c>
      <c r="F28" s="82" t="n">
        <v>169.98</v>
      </c>
      <c r="G28" s="85" t="n">
        <v>300</v>
      </c>
      <c r="H28" s="84" t="n">
        <f aca="false">F28+G28</f>
        <v>469.98</v>
      </c>
      <c r="I28" s="49" t="n">
        <f aca="false">IF(C28=0," ",F28/C28*100)</f>
        <v>31.1318681318681</v>
      </c>
      <c r="J28" s="50" t="n">
        <f aca="false">IF(D28=0," ",G28/D28*100)</f>
        <v>100</v>
      </c>
    </row>
    <row r="29" s="41" customFormat="true" ht="12.75" hidden="false" customHeight="false" outlineLevel="0" collapsed="false">
      <c r="A29" s="80" t="s">
        <v>38</v>
      </c>
      <c r="B29" s="81" t="s">
        <v>41</v>
      </c>
      <c r="C29" s="82" t="n">
        <v>268</v>
      </c>
      <c r="D29" s="83" t="n">
        <v>30</v>
      </c>
      <c r="E29" s="84" t="n">
        <f aca="false">C29+D29</f>
        <v>298</v>
      </c>
      <c r="F29" s="82" t="n">
        <v>166</v>
      </c>
      <c r="G29" s="85" t="n">
        <v>30</v>
      </c>
      <c r="H29" s="84" t="n">
        <f aca="false">F29+G29</f>
        <v>196</v>
      </c>
      <c r="I29" s="49" t="n">
        <f aca="false">IF(C29=0," ",F29/C29*100)</f>
        <v>61.9402985074627</v>
      </c>
      <c r="J29" s="50" t="n">
        <f aca="false">IF(D29=0," ",G29/D29*100)</f>
        <v>100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0112.12</v>
      </c>
      <c r="D30" s="45" t="n">
        <v>380</v>
      </c>
      <c r="E30" s="86" t="n">
        <f aca="false">C30+D30</f>
        <v>10492.12</v>
      </c>
      <c r="F30" s="47" t="n">
        <v>10857</v>
      </c>
      <c r="G30" s="48" t="n">
        <v>380</v>
      </c>
      <c r="H30" s="86" t="n">
        <f aca="false">F30+G30</f>
        <v>11237</v>
      </c>
      <c r="I30" s="49" t="n">
        <f aca="false">IF(C30=0," ",F30/C30*100)</f>
        <v>107.366210052887</v>
      </c>
      <c r="J30" s="50" t="n">
        <f aca="false">IF(D30=0," ",G30/D30*100)</f>
        <v>100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124</v>
      </c>
      <c r="D31" s="45" t="n">
        <v>5</v>
      </c>
      <c r="E31" s="86" t="n">
        <f aca="false">C31+D31</f>
        <v>129</v>
      </c>
      <c r="F31" s="47" t="n">
        <v>120</v>
      </c>
      <c r="G31" s="48" t="n">
        <v>5</v>
      </c>
      <c r="H31" s="86" t="n">
        <f aca="false">F31+G31</f>
        <v>125</v>
      </c>
      <c r="I31" s="49" t="n">
        <f aca="false">IF(C31=0," ",F31/C31*100)</f>
        <v>96.7741935483871</v>
      </c>
      <c r="J31" s="50" t="n">
        <f aca="false">IF(D31=0," ",G31/D31*100)</f>
        <v>100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300.62</v>
      </c>
      <c r="D32" s="45" t="n">
        <v>11</v>
      </c>
      <c r="E32" s="86" t="n">
        <f aca="false">C32+D32</f>
        <v>311.62</v>
      </c>
      <c r="F32" s="47" t="n">
        <v>314</v>
      </c>
      <c r="G32" s="48" t="n">
        <v>11</v>
      </c>
      <c r="H32" s="86" t="n">
        <f aca="false">F32+G32</f>
        <v>325</v>
      </c>
      <c r="I32" s="49" t="n">
        <f aca="false">IF(C32=0," ",F32/C32*100)</f>
        <v>104.450801676535</v>
      </c>
      <c r="J32" s="50" t="n">
        <f aca="false">IF(D32=0," ",G32/D32*100)</f>
        <v>100</v>
      </c>
    </row>
    <row r="33" s="41" customFormat="true" ht="25.5" hidden="false" customHeight="false" outlineLevel="0" collapsed="false">
      <c r="A33" s="58" t="n">
        <v>527</v>
      </c>
      <c r="B33" s="34" t="s">
        <v>45</v>
      </c>
      <c r="C33" s="87" t="n">
        <v>280</v>
      </c>
      <c r="D33" s="88" t="n">
        <v>1</v>
      </c>
      <c r="E33" s="89" t="n">
        <f aca="false">C33+D33</f>
        <v>281</v>
      </c>
      <c r="F33" s="87" t="n">
        <v>200</v>
      </c>
      <c r="G33" s="90" t="n">
        <v>1</v>
      </c>
      <c r="H33" s="89" t="n">
        <f aca="false">F33+G33</f>
        <v>201</v>
      </c>
      <c r="I33" s="49" t="n">
        <f aca="false">IF(C33=0," ",F33/C33*100)</f>
        <v>71.4285714285714</v>
      </c>
      <c r="J33" s="50" t="n">
        <f aca="false">IF(D33=0," ",G33/D33*100)</f>
        <v>100</v>
      </c>
    </row>
    <row r="34" s="41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3" t="s">
        <v>47</v>
      </c>
      <c r="B35" s="34" t="s">
        <v>48</v>
      </c>
      <c r="C35" s="59" t="n">
        <v>4.5</v>
      </c>
      <c r="D35" s="60" t="n">
        <v>20</v>
      </c>
      <c r="E35" s="94" t="n">
        <f aca="false">C35+D35</f>
        <v>24.5</v>
      </c>
      <c r="F35" s="59" t="n">
        <v>2.07</v>
      </c>
      <c r="G35" s="62" t="n">
        <v>20</v>
      </c>
      <c r="H35" s="94" t="n">
        <f aca="false">F35+G35</f>
        <v>22.07</v>
      </c>
      <c r="I35" s="49" t="n">
        <f aca="false">IF(C35=0," ",F35/C35*100)</f>
        <v>46</v>
      </c>
      <c r="J35" s="50" t="n">
        <f aca="false">IF(D35=0," ",G35/D35*100)</f>
        <v>100</v>
      </c>
    </row>
    <row r="36" s="41" customFormat="true" ht="25.5" hidden="false" customHeight="false" outlineLevel="0" collapsed="false">
      <c r="A36" s="58" t="s">
        <v>49</v>
      </c>
      <c r="B36" s="34" t="s">
        <v>50</v>
      </c>
      <c r="C36" s="59" t="n">
        <v>0.25</v>
      </c>
      <c r="D36" s="60"/>
      <c r="E36" s="94" t="n">
        <f aca="false">C36+D36</f>
        <v>0.25</v>
      </c>
      <c r="F36" s="59" t="n">
        <v>0.25</v>
      </c>
      <c r="G36" s="62"/>
      <c r="H36" s="94" t="n">
        <f aca="false">F36+G36</f>
        <v>0.25</v>
      </c>
      <c r="I36" s="49" t="n">
        <f aca="false">IF(C36=0," ",F36/C36*100)</f>
        <v>100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4" t="s">
        <v>51</v>
      </c>
      <c r="C37" s="59"/>
      <c r="D37" s="60"/>
      <c r="E37" s="94" t="n">
        <f aca="false">C37+D37</f>
        <v>0</v>
      </c>
      <c r="F37" s="59"/>
      <c r="G37" s="62"/>
      <c r="H37" s="94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4" t="s">
        <v>52</v>
      </c>
      <c r="C38" s="59"/>
      <c r="D38" s="60"/>
      <c r="E38" s="94" t="n">
        <f aca="false">C38+D38</f>
        <v>0</v>
      </c>
      <c r="F38" s="59"/>
      <c r="G38" s="62"/>
      <c r="H38" s="94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4" t="s">
        <v>53</v>
      </c>
      <c r="C39" s="59"/>
      <c r="D39" s="60"/>
      <c r="E39" s="94" t="n">
        <f aca="false">C39+D39</f>
        <v>0</v>
      </c>
      <c r="F39" s="59"/>
      <c r="G39" s="62"/>
      <c r="H39" s="94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95" t="s">
        <v>54</v>
      </c>
      <c r="C40" s="59" t="n">
        <v>500</v>
      </c>
      <c r="D40" s="60" t="n">
        <v>40</v>
      </c>
      <c r="E40" s="94" t="n">
        <f aca="false">C40+D40</f>
        <v>540</v>
      </c>
      <c r="F40" s="59" t="n">
        <v>500</v>
      </c>
      <c r="G40" s="62" t="n">
        <v>40</v>
      </c>
      <c r="H40" s="94" t="n">
        <f aca="false">F40+G40</f>
        <v>540</v>
      </c>
      <c r="I40" s="49" t="n">
        <f aca="false">IF(C40=0," ",F40/C40*100)</f>
        <v>100</v>
      </c>
      <c r="J40" s="50" t="n">
        <f aca="false">IF(D40=0," ",G40/D40*100)</f>
        <v>100</v>
      </c>
    </row>
    <row r="41" s="51" customFormat="true" ht="12.75" hidden="false" customHeight="false" outlineLevel="0" collapsed="false">
      <c r="A41" s="96" t="n">
        <v>551</v>
      </c>
      <c r="B41" s="97" t="s">
        <v>55</v>
      </c>
      <c r="C41" s="98" t="n">
        <v>3627.68</v>
      </c>
      <c r="D41" s="99"/>
      <c r="E41" s="89" t="n">
        <f aca="false">C41+D41</f>
        <v>3627.68</v>
      </c>
      <c r="F41" s="87" t="n">
        <v>3627.68</v>
      </c>
      <c r="G41" s="100"/>
      <c r="H41" s="101" t="n">
        <f aca="false">F41+G41</f>
        <v>3627.68</v>
      </c>
      <c r="I41" s="49" t="n">
        <f aca="false">IF(C41=0," ",F41/C41*100)</f>
        <v>100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9"/>
      <c r="G42" s="105"/>
      <c r="H42" s="101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97" t="s">
        <v>57</v>
      </c>
      <c r="C43" s="87" t="n">
        <v>1000</v>
      </c>
      <c r="D43" s="106" t="n">
        <v>100</v>
      </c>
      <c r="E43" s="89" t="n">
        <f aca="false">C43+D43</f>
        <v>1100</v>
      </c>
      <c r="F43" s="87" t="n">
        <v>500</v>
      </c>
      <c r="G43" s="106" t="n">
        <v>100</v>
      </c>
      <c r="H43" s="94" t="n">
        <f aca="false">F43+G43</f>
        <v>600</v>
      </c>
      <c r="I43" s="49" t="n">
        <f aca="false">IF(C43=0," ",F43/C43*100)</f>
        <v>50</v>
      </c>
      <c r="J43" s="50" t="n">
        <f aca="false">IF(D43=0," ",G43/D43*100)</f>
        <v>100</v>
      </c>
    </row>
    <row r="44" s="51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1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54499.21</v>
      </c>
      <c r="D47" s="26" t="n">
        <f aca="false">SUM(D48:D62)</f>
        <v>4246</v>
      </c>
      <c r="E47" s="27" t="n">
        <f aca="false">SUM(E48:E62)</f>
        <v>58745.21</v>
      </c>
      <c r="F47" s="25" t="n">
        <f aca="false">SUM(F48:F62)</f>
        <v>53949.39</v>
      </c>
      <c r="G47" s="126" t="n">
        <f aca="false">SUM(G48:G62)</f>
        <v>4246</v>
      </c>
      <c r="H47" s="27" t="n">
        <f aca="false">SUM(H48:H62)</f>
        <v>58195.39</v>
      </c>
      <c r="I47" s="127" t="n">
        <f aca="false">IF(C47=0," ",F47/C47*100)</f>
        <v>98.99114133948</v>
      </c>
      <c r="J47" s="128" t="n">
        <f aca="false">IF(D47=0," ",G47/D47*100)</f>
        <v>100</v>
      </c>
    </row>
    <row r="48" s="41" customFormat="true" ht="12.75" hidden="false" customHeight="false" outlineLevel="0" collapsed="false">
      <c r="A48" s="130" t="n">
        <v>601</v>
      </c>
      <c r="B48" s="131" t="s">
        <v>62</v>
      </c>
      <c r="C48" s="59"/>
      <c r="D48" s="60"/>
      <c r="E48" s="132" t="n">
        <f aca="false">C48+D48</f>
        <v>0</v>
      </c>
      <c r="F48" s="133"/>
      <c r="G48" s="134"/>
      <c r="H48" s="135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6" t="n">
        <v>602</v>
      </c>
      <c r="B49" s="131" t="s">
        <v>63</v>
      </c>
      <c r="C49" s="59" t="n">
        <v>790.04</v>
      </c>
      <c r="D49" s="60" t="n">
        <v>4070</v>
      </c>
      <c r="E49" s="132" t="n">
        <f aca="false">C49+D49</f>
        <v>4860.04</v>
      </c>
      <c r="F49" s="59" t="n">
        <v>700</v>
      </c>
      <c r="G49" s="137" t="n">
        <v>4070</v>
      </c>
      <c r="H49" s="94" t="n">
        <f aca="false">F49+G49</f>
        <v>4770</v>
      </c>
      <c r="I49" s="49" t="n">
        <f aca="false">IF(C49=0," ",F49/C49*100)</f>
        <v>88.6031087033568</v>
      </c>
      <c r="J49" s="50" t="n">
        <f aca="false">IF(D49=0," ",G49/D49*100)</f>
        <v>100</v>
      </c>
    </row>
    <row r="50" s="41" customFormat="true" ht="12.75" hidden="false" customHeight="false" outlineLevel="0" collapsed="false">
      <c r="A50" s="136" t="n">
        <v>603</v>
      </c>
      <c r="B50" s="131" t="s">
        <v>64</v>
      </c>
      <c r="C50" s="59"/>
      <c r="D50" s="60" t="n">
        <v>176</v>
      </c>
      <c r="E50" s="132" t="n">
        <f aca="false">C50+D50</f>
        <v>176</v>
      </c>
      <c r="F50" s="59"/>
      <c r="G50" s="137" t="n">
        <v>176</v>
      </c>
      <c r="H50" s="94" t="n">
        <f aca="false">F50+G50</f>
        <v>176</v>
      </c>
      <c r="I50" s="49" t="str">
        <f aca="false">IF(C50=0," ",F50/C50*100)</f>
        <v> </v>
      </c>
      <c r="J50" s="50" t="n">
        <f aca="false">IF(D50=0," ",G50/D50*100)</f>
        <v>100</v>
      </c>
    </row>
    <row r="51" s="41" customFormat="true" ht="12.75" hidden="false" customHeight="false" outlineLevel="0" collapsed="false">
      <c r="A51" s="136" t="n">
        <v>604</v>
      </c>
      <c r="B51" s="131" t="s">
        <v>65</v>
      </c>
      <c r="C51" s="59"/>
      <c r="D51" s="60"/>
      <c r="E51" s="132" t="n">
        <f aca="false">C51+D51</f>
        <v>0</v>
      </c>
      <c r="F51" s="59"/>
      <c r="G51" s="137"/>
      <c r="H51" s="94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6" t="n">
        <v>609</v>
      </c>
      <c r="B52" s="131" t="s">
        <v>66</v>
      </c>
      <c r="C52" s="59" t="n">
        <v>1500</v>
      </c>
      <c r="D52" s="60"/>
      <c r="E52" s="132" t="n">
        <f aca="false">C52+D52</f>
        <v>1500</v>
      </c>
      <c r="F52" s="59" t="n">
        <v>1500</v>
      </c>
      <c r="G52" s="137"/>
      <c r="H52" s="94" t="n">
        <f aca="false">F52+G52</f>
        <v>1500</v>
      </c>
      <c r="I52" s="49" t="n">
        <f aca="false">IF(C52=0," ",F52/C52*100)</f>
        <v>100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6" t="s">
        <v>67</v>
      </c>
      <c r="B53" s="131" t="s">
        <v>68</v>
      </c>
      <c r="C53" s="59"/>
      <c r="D53" s="60"/>
      <c r="E53" s="132" t="n">
        <f aca="false">C53+D53</f>
        <v>0</v>
      </c>
      <c r="F53" s="59"/>
      <c r="G53" s="137"/>
      <c r="H53" s="94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6" t="n">
        <v>643</v>
      </c>
      <c r="B54" s="131" t="s">
        <v>69</v>
      </c>
      <c r="C54" s="59"/>
      <c r="D54" s="60"/>
      <c r="E54" s="132" t="n">
        <f aca="false">C54+D54</f>
        <v>0</v>
      </c>
      <c r="F54" s="59"/>
      <c r="G54" s="137"/>
      <c r="H54" s="94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6" t="n">
        <v>644</v>
      </c>
      <c r="B55" s="131" t="s">
        <v>70</v>
      </c>
      <c r="C55" s="59" t="n">
        <v>15</v>
      </c>
      <c r="D55" s="60"/>
      <c r="E55" s="132" t="n">
        <f aca="false">C55+D55</f>
        <v>15</v>
      </c>
      <c r="F55" s="59"/>
      <c r="G55" s="137"/>
      <c r="H55" s="94" t="n">
        <f aca="false">F55+G55</f>
        <v>0</v>
      </c>
      <c r="I55" s="49" t="n">
        <f aca="false">IF(C55=0," ",F55/C55*100)</f>
        <v>0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6" t="s">
        <v>71</v>
      </c>
      <c r="B56" s="131" t="s">
        <v>72</v>
      </c>
      <c r="C56" s="59"/>
      <c r="D56" s="60"/>
      <c r="E56" s="132" t="n">
        <f aca="false">C56+D56</f>
        <v>0</v>
      </c>
      <c r="F56" s="59"/>
      <c r="G56" s="137"/>
      <c r="H56" s="94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6" t="n">
        <v>648</v>
      </c>
      <c r="B57" s="131" t="s">
        <v>73</v>
      </c>
      <c r="C57" s="59" t="n">
        <v>1207.58</v>
      </c>
      <c r="D57" s="60"/>
      <c r="E57" s="132" t="n">
        <f aca="false">C57+D57</f>
        <v>1207.58</v>
      </c>
      <c r="F57" s="59" t="n">
        <v>500</v>
      </c>
      <c r="G57" s="137"/>
      <c r="H57" s="94" t="n">
        <f aca="false">F57+G57</f>
        <v>500</v>
      </c>
      <c r="I57" s="49" t="n">
        <f aca="false">IF(C57=0," ",F57/C57*100)</f>
        <v>41.4051242981831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6" t="n">
        <v>649</v>
      </c>
      <c r="B58" s="131" t="s">
        <v>74</v>
      </c>
      <c r="C58" s="59" t="n">
        <v>44</v>
      </c>
      <c r="D58" s="60"/>
      <c r="E58" s="132" t="n">
        <f aca="false">C58+D58</f>
        <v>44</v>
      </c>
      <c r="F58" s="59"/>
      <c r="G58" s="137"/>
      <c r="H58" s="94" t="n">
        <f aca="false">F58+G58</f>
        <v>0</v>
      </c>
      <c r="I58" s="49" t="n">
        <f aca="false">IF(C58=0," ",F58/C58*100)</f>
        <v>0</v>
      </c>
      <c r="J58" s="50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9" t="n">
        <v>85</v>
      </c>
      <c r="D59" s="60"/>
      <c r="E59" s="132" t="n">
        <f aca="false">C59+D59</f>
        <v>85</v>
      </c>
      <c r="F59" s="59" t="n">
        <v>85</v>
      </c>
      <c r="G59" s="137"/>
      <c r="H59" s="94" t="n">
        <f aca="false">F59+G59</f>
        <v>85</v>
      </c>
      <c r="I59" s="49" t="n">
        <f aca="false">IF(C59=0," ",F59/C59*100)</f>
        <v>100</v>
      </c>
      <c r="J59" s="50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9"/>
      <c r="D60" s="60"/>
      <c r="E60" s="132" t="n">
        <f aca="false">C60+D60</f>
        <v>0</v>
      </c>
      <c r="F60" s="59"/>
      <c r="G60" s="137"/>
      <c r="H60" s="94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/>
      <c r="D61" s="104"/>
      <c r="E61" s="142" t="n">
        <f aca="false">C61+D61</f>
        <v>0</v>
      </c>
      <c r="F61" s="59"/>
      <c r="G61" s="137"/>
      <c r="H61" s="94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50857.59</v>
      </c>
      <c r="D62" s="146"/>
      <c r="E62" s="147" t="n">
        <f aca="false">SUM(E63,E68:E71)</f>
        <v>50857.59</v>
      </c>
      <c r="F62" s="145" t="n">
        <f aca="false">SUM(F63,F68:F71)</f>
        <v>51164.39</v>
      </c>
      <c r="G62" s="146"/>
      <c r="H62" s="147" t="n">
        <f aca="false">SUM(H63,H68:H71)</f>
        <v>51164.39</v>
      </c>
      <c r="I62" s="148" t="n">
        <f aca="false">IF(C62=0," ",F62/C62*100)</f>
        <v>100.603253123083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5593.25</v>
      </c>
      <c r="D63" s="154"/>
      <c r="E63" s="155" t="n">
        <f aca="false">C63</f>
        <v>5593.25</v>
      </c>
      <c r="F63" s="153" t="n">
        <f aca="false">IFERROR(F65+F66+F67,0)</f>
        <v>11023.23</v>
      </c>
      <c r="G63" s="154"/>
      <c r="H63" s="155" t="n">
        <f aca="false">F63+G63</f>
        <v>11023.23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2860.06</v>
      </c>
      <c r="D65" s="161"/>
      <c r="E65" s="155" t="n">
        <f aca="false">C65</f>
        <v>2860.06</v>
      </c>
      <c r="F65" s="162" t="n">
        <v>9519.97</v>
      </c>
      <c r="G65" s="161"/>
      <c r="H65" s="155" t="n">
        <f aca="false">F65</f>
        <v>9519.97</v>
      </c>
      <c r="I65" s="163" t="n">
        <f aca="false">IF(C65=0," ",F65/C65*100)</f>
        <v>332.859100858024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2733.19</v>
      </c>
      <c r="D66" s="161"/>
      <c r="E66" s="155" t="n">
        <f aca="false">C66</f>
        <v>2733.19</v>
      </c>
      <c r="F66" s="162" t="n">
        <v>1503.26</v>
      </c>
      <c r="G66" s="161"/>
      <c r="H66" s="155" t="n">
        <f aca="false">F66</f>
        <v>1503.26</v>
      </c>
      <c r="I66" s="148" t="n">
        <f aca="false">IF(C66=0," ",F66/C66*100)</f>
        <v>55.0002012300645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 t="n">
        <v>0</v>
      </c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40821.1</v>
      </c>
      <c r="D68" s="174"/>
      <c r="E68" s="175" t="n">
        <f aca="false">C68</f>
        <v>40821.1</v>
      </c>
      <c r="F68" s="176" t="n">
        <v>36167.07</v>
      </c>
      <c r="G68" s="174"/>
      <c r="H68" s="177" t="n">
        <f aca="false">F68</f>
        <v>36167.07</v>
      </c>
      <c r="I68" s="49" t="n">
        <f aca="false">IF(C68=0," ",F68/C68*100)</f>
        <v>88.5989598516454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 t="n">
        <v>754.28</v>
      </c>
      <c r="D69" s="174"/>
      <c r="E69" s="181" t="n">
        <f aca="false">C69</f>
        <v>754.28</v>
      </c>
      <c r="F69" s="182"/>
      <c r="G69" s="174"/>
      <c r="H69" s="183" t="n">
        <f aca="false">F69</f>
        <v>0</v>
      </c>
      <c r="I69" s="49" t="n">
        <f aca="false">IF(C69=0," ",F69/C69*100)</f>
        <v>0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614.87</v>
      </c>
      <c r="D70" s="174"/>
      <c r="E70" s="181" t="n">
        <f aca="false">C70</f>
        <v>614.87</v>
      </c>
      <c r="F70" s="182" t="n">
        <v>900</v>
      </c>
      <c r="G70" s="174"/>
      <c r="H70" s="183" t="n">
        <f aca="false">F70</f>
        <v>900</v>
      </c>
      <c r="I70" s="49" t="n">
        <f aca="false">IF(C70=0," ",F70/C70*100)</f>
        <v>146.37240392278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 t="n">
        <v>3074.09</v>
      </c>
      <c r="D71" s="174"/>
      <c r="E71" s="181" t="n">
        <f aca="false">C71</f>
        <v>3074.09</v>
      </c>
      <c r="F71" s="180" t="n">
        <v>3074.09</v>
      </c>
      <c r="G71" s="174"/>
      <c r="H71" s="183" t="n">
        <f aca="false">F71</f>
        <v>3074.09</v>
      </c>
      <c r="I71" s="122" t="n">
        <f aca="false">IF(C71=0," ",F71/C71*100)</f>
        <v>100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300</v>
      </c>
      <c r="E72" s="187" t="n">
        <f aca="false">C72+D72</f>
        <v>300</v>
      </c>
      <c r="F72" s="185" t="n">
        <f aca="false">F47-F10</f>
        <v>0</v>
      </c>
      <c r="G72" s="188" t="n">
        <f aca="false">G47-G10</f>
        <v>300</v>
      </c>
      <c r="H72" s="189" t="n">
        <f aca="false">F72+G72</f>
        <v>300</v>
      </c>
      <c r="I72" s="190" t="str">
        <f aca="false">IF(C72=0," ",F72/C72*100)</f>
        <v> </v>
      </c>
      <c r="J72" s="191" t="n">
        <f aca="false">IF(D72=0," ",G72/D72*100)</f>
        <v>100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300</v>
      </c>
      <c r="E75" s="207" t="n">
        <f aca="false">E72-E73-E74</f>
        <v>300</v>
      </c>
      <c r="F75" s="205" t="n">
        <f aca="false">F72-F73-F74</f>
        <v>0</v>
      </c>
      <c r="G75" s="28" t="n">
        <f aca="false">G72-G73-G74</f>
        <v>300</v>
      </c>
      <c r="H75" s="27" t="n">
        <f aca="false">H72-H73-H74</f>
        <v>300</v>
      </c>
      <c r="I75" s="208" t="str">
        <f aca="false">IF(C75=0," ",F75/C75*100)</f>
        <v> </v>
      </c>
      <c r="J75" s="209" t="n">
        <f aca="false">IF(D75=0," ",G75/D75*100)</f>
        <v>100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0-31T11:20:59Z</cp:lastPrinted>
  <dcterms:modified xsi:type="dcterms:W3CDTF">2025-11-24T16:35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