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7</xdr:rowOff>
              </xdr:from>
              <xdr:to>
                <xdr:col>12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1</xdr:rowOff>
              </xdr:from>
              <xdr:to>
                <xdr:col>12</xdr:col>
                <xdr:colOff>14</xdr:colOff>
                <xdr:row>5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1</xdr:rowOff>
              </xdr:from>
              <xdr:to>
                <xdr:col>12</xdr:col>
                <xdr:colOff>14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, Kolín III., Žižkova 162</t>
  </si>
  <si>
    <t xml:space="preserve">IČO: 48665819</t>
  </si>
  <si>
    <t xml:space="preserve">Věcně příslušný odbor: odbor školství</t>
  </si>
  <si>
    <t xml:space="preserve">Číslo organizace: 104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2535.18</v>
      </c>
      <c r="D10" s="26" t="n">
        <f aca="false">SUM(D11:D12,D16:D24,D26,D30:D46)</f>
        <v>0</v>
      </c>
      <c r="E10" s="27" t="n">
        <f aca="false">C10+D10</f>
        <v>52535.18</v>
      </c>
      <c r="F10" s="25" t="n">
        <f aca="false">SUM(F11:F12,F16:F24,F26,F30:F46)</f>
        <v>55280.13</v>
      </c>
      <c r="G10" s="28" t="n">
        <f aca="false">SUM(G11:G12,G16:G24,G26,G30:G46)</f>
        <v>0</v>
      </c>
      <c r="H10" s="27" t="n">
        <f aca="false">F10+G10</f>
        <v>55280.13</v>
      </c>
      <c r="I10" s="29" t="n">
        <f aca="false">IF(C10=0," ",F10/C10*100)</f>
        <v>105.224974959637</v>
      </c>
      <c r="J10" s="30" t="str">
        <f aca="false">IF(D10=0," ",G10/D10*100)</f>
        <v> 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642</v>
      </c>
      <c r="D11" s="35"/>
      <c r="E11" s="36" t="n">
        <f aca="false">C11+D11</f>
        <v>642</v>
      </c>
      <c r="F11" s="37" t="n">
        <v>674</v>
      </c>
      <c r="G11" s="38"/>
      <c r="H11" s="36" t="n">
        <f aca="false">F11+G11</f>
        <v>674</v>
      </c>
      <c r="I11" s="39" t="n">
        <f aca="false">IF(C11=0," ",F11/C11*100)</f>
        <v>104.984423676012</v>
      </c>
      <c r="J11" s="40" t="str">
        <f aca="false">IF(D11=0," ",G11/D11*100)</f>
        <v> </v>
      </c>
    </row>
    <row r="12" s="50" customFormat="true" ht="15" hidden="false" customHeight="false" outlineLevel="0" collapsed="false">
      <c r="A12" s="42" t="n">
        <v>502</v>
      </c>
      <c r="B12" s="43" t="s">
        <v>20</v>
      </c>
      <c r="C12" s="44" t="n">
        <v>2209</v>
      </c>
      <c r="D12" s="45"/>
      <c r="E12" s="46" t="n">
        <f aca="false">C12+D12</f>
        <v>2209</v>
      </c>
      <c r="F12" s="47" t="n">
        <v>1568.61</v>
      </c>
      <c r="G12" s="48"/>
      <c r="H12" s="46" t="n">
        <f aca="false">F12+G12</f>
        <v>1568.61</v>
      </c>
      <c r="I12" s="39" t="n">
        <f aca="false">IF(C12=0," ",F12/C12*100)</f>
        <v>71.0099592575826</v>
      </c>
      <c r="J12" s="49" t="str">
        <f aca="false">IF(D12=0," ",G12/D12*100)</f>
        <v> </v>
      </c>
    </row>
    <row r="13" s="41" customFormat="true" ht="12.75" hidden="false" customHeight="false" outlineLevel="0" collapsed="false">
      <c r="A13" s="51" t="s">
        <v>21</v>
      </c>
      <c r="B13" s="52" t="s">
        <v>22</v>
      </c>
      <c r="C13" s="53" t="n">
        <v>520</v>
      </c>
      <c r="D13" s="54"/>
      <c r="E13" s="55" t="n">
        <f aca="false">C13+D13</f>
        <v>520</v>
      </c>
      <c r="F13" s="53" t="n">
        <v>301.4</v>
      </c>
      <c r="G13" s="56"/>
      <c r="H13" s="55" t="n">
        <f aca="false">F13+G13</f>
        <v>301.4</v>
      </c>
      <c r="I13" s="39" t="n">
        <f aca="false">IF(C13=0," ",F13/C13*100)</f>
        <v>57.9615384615385</v>
      </c>
      <c r="J13" s="49" t="str">
        <f aca="false">IF(D13=0," ",G13/D13*100)</f>
        <v> </v>
      </c>
    </row>
    <row r="14" s="41" customFormat="true" ht="12.75" hidden="false" customHeight="false" outlineLevel="0" collapsed="false">
      <c r="A14" s="51" t="s">
        <v>21</v>
      </c>
      <c r="B14" s="52" t="s">
        <v>23</v>
      </c>
      <c r="C14" s="53" t="n">
        <v>2</v>
      </c>
      <c r="D14" s="54"/>
      <c r="E14" s="55" t="n">
        <f aca="false">C14+D14</f>
        <v>2</v>
      </c>
      <c r="F14" s="53" t="n">
        <v>1.1</v>
      </c>
      <c r="G14" s="56"/>
      <c r="H14" s="55" t="n">
        <f aca="false">F14+G14</f>
        <v>1.1</v>
      </c>
      <c r="I14" s="39" t="n">
        <f aca="false">IF(C14=0," ",F14/C14*100)</f>
        <v>55</v>
      </c>
      <c r="J14" s="49" t="str">
        <f aca="false">IF(D14=0," ",G14/D14*100)</f>
        <v> </v>
      </c>
    </row>
    <row r="15" s="41" customFormat="true" ht="12.75" hidden="false" customHeight="false" outlineLevel="0" collapsed="false">
      <c r="A15" s="51" t="s">
        <v>21</v>
      </c>
      <c r="B15" s="52" t="s">
        <v>24</v>
      </c>
      <c r="C15" s="53" t="n">
        <v>1220</v>
      </c>
      <c r="D15" s="54"/>
      <c r="E15" s="55" t="n">
        <f aca="false">C15+D15</f>
        <v>1220</v>
      </c>
      <c r="F15" s="53" t="n">
        <v>1279</v>
      </c>
      <c r="G15" s="56"/>
      <c r="H15" s="55" t="n">
        <f aca="false">F15+G15</f>
        <v>1279</v>
      </c>
      <c r="I15" s="39" t="n">
        <f aca="false">IF(C15=0," ",F15/C15*100)</f>
        <v>104.836065573771</v>
      </c>
      <c r="J15" s="49" t="str">
        <f aca="false">IF(D15=0," ",G15/D15*100)</f>
        <v> </v>
      </c>
    </row>
    <row r="16" s="41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39" t="str">
        <f aca="false">IF(C16=0," ",F16/C16*100)</f>
        <v> </v>
      </c>
      <c r="J16" s="49" t="str">
        <f aca="false">IF(D16=0," ",G16/D16*100)</f>
        <v> </v>
      </c>
    </row>
    <row r="17" s="41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39" t="str">
        <f aca="false">IF(C17=0," ",F17/C17*100)</f>
        <v> </v>
      </c>
      <c r="J17" s="49" t="str">
        <f aca="false">IF(D17=0," ",G17/D17*100)</f>
        <v> </v>
      </c>
    </row>
    <row r="18" s="41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39" t="str">
        <f aca="false">IF(C18=0," ",F18/C18*100)</f>
        <v> </v>
      </c>
      <c r="J18" s="49" t="str">
        <f aca="false">IF(D18=0," ",G18/D18*100)</f>
        <v> </v>
      </c>
    </row>
    <row r="19" s="41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39" t="str">
        <f aca="false">IF(C19=0," ",F19/C19*100)</f>
        <v> </v>
      </c>
      <c r="J19" s="49" t="str">
        <f aca="false">IF(D19=0," ",G19/D19*100)</f>
        <v> </v>
      </c>
    </row>
    <row r="20" s="41" customFormat="true" ht="15" hidden="false" customHeight="false" outlineLevel="0" collapsed="false">
      <c r="A20" s="63" t="n">
        <v>511</v>
      </c>
      <c r="B20" s="62" t="s">
        <v>30</v>
      </c>
      <c r="C20" s="64" t="n">
        <v>250</v>
      </c>
      <c r="D20" s="65"/>
      <c r="E20" s="60" t="n">
        <f aca="false">C20+D20</f>
        <v>250</v>
      </c>
      <c r="F20" s="64" t="n">
        <v>262</v>
      </c>
      <c r="G20" s="66"/>
      <c r="H20" s="67" t="n">
        <f aca="false">F20+G20</f>
        <v>262</v>
      </c>
      <c r="I20" s="39" t="n">
        <f aca="false">IF(C20=0," ",F20/C20*100)</f>
        <v>104.8</v>
      </c>
      <c r="J20" s="49" t="str">
        <f aca="false">IF(D20=0," ",G20/D20*100)</f>
        <v> </v>
      </c>
    </row>
    <row r="21" s="41" customFormat="true" ht="12.75" hidden="false" customHeight="false" outlineLevel="0" collapsed="false">
      <c r="A21" s="57" t="n">
        <v>512</v>
      </c>
      <c r="B21" s="62" t="s">
        <v>31</v>
      </c>
      <c r="C21" s="58" t="n">
        <v>115</v>
      </c>
      <c r="D21" s="59"/>
      <c r="E21" s="60" t="n">
        <f aca="false">C21+D21</f>
        <v>115</v>
      </c>
      <c r="F21" s="58" t="n">
        <v>119</v>
      </c>
      <c r="G21" s="61"/>
      <c r="H21" s="60" t="n">
        <f aca="false">F21+G21</f>
        <v>119</v>
      </c>
      <c r="I21" s="39" t="n">
        <f aca="false">IF(C21=0," ",F21/C21*100)</f>
        <v>103.478260869565</v>
      </c>
      <c r="J21" s="49" t="str">
        <f aca="false">IF(D21=0," ",G21/D21*100)</f>
        <v> </v>
      </c>
    </row>
    <row r="22" s="41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39" t="str">
        <f aca="false">IF(C22=0," ",F22/C22*100)</f>
        <v> </v>
      </c>
      <c r="J22" s="49" t="str">
        <f aca="false">IF(D22=0," ",G22/D22*100)</f>
        <v> </v>
      </c>
    </row>
    <row r="23" s="41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39" t="str">
        <f aca="false">IF(C23=0," ",F23/C23*100)</f>
        <v> </v>
      </c>
      <c r="J23" s="49" t="str">
        <f aca="false">IF(D23=0," ",G23/D23*100)</f>
        <v> </v>
      </c>
    </row>
    <row r="24" s="41" customFormat="true" ht="12.75" hidden="false" customHeight="false" outlineLevel="0" collapsed="false">
      <c r="A24" s="57" t="n">
        <v>518</v>
      </c>
      <c r="B24" s="33" t="s">
        <v>34</v>
      </c>
      <c r="C24" s="58" t="n">
        <v>5674.46</v>
      </c>
      <c r="D24" s="59"/>
      <c r="E24" s="60" t="n">
        <f aca="false">C24+D24</f>
        <v>5674.46</v>
      </c>
      <c r="F24" s="58" t="n">
        <v>6798</v>
      </c>
      <c r="G24" s="61"/>
      <c r="H24" s="60" t="n">
        <f aca="false">F24+G24</f>
        <v>6798</v>
      </c>
      <c r="I24" s="39" t="n">
        <f aca="false">IF(C24=0," ",F24/C24*100)</f>
        <v>119.799945721707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467.32</v>
      </c>
      <c r="D25" s="71" t="n">
        <f aca="false">D26+D30+D31+D32</f>
        <v>0</v>
      </c>
      <c r="E25" s="72" t="n">
        <f aca="false">C25+D25</f>
        <v>42467.32</v>
      </c>
      <c r="F25" s="70" t="n">
        <f aca="false">F26+F30+F31+F32</f>
        <v>43737.52</v>
      </c>
      <c r="G25" s="71" t="n">
        <f aca="false">G26+G30+G31+G32</f>
        <v>0</v>
      </c>
      <c r="H25" s="72" t="n">
        <f aca="false">F25+G25</f>
        <v>43737.52</v>
      </c>
      <c r="I25" s="39" t="n">
        <f aca="false">IF(C25=0," ",F25/C25*100)</f>
        <v>102.991005789864</v>
      </c>
      <c r="J25" s="73"/>
    </row>
    <row r="26" s="50" customFormat="true" ht="15" hidden="false" customHeight="false" outlineLevel="0" collapsed="false">
      <c r="A26" s="42" t="n">
        <v>521</v>
      </c>
      <c r="B26" s="43" t="s">
        <v>37</v>
      </c>
      <c r="C26" s="75" t="n">
        <f aca="false">C27+C28+C29</f>
        <v>31868.27</v>
      </c>
      <c r="D26" s="76" t="n">
        <f aca="false">D27+D28+D29</f>
        <v>0</v>
      </c>
      <c r="E26" s="46" t="n">
        <f aca="false">C26+D26</f>
        <v>31868.27</v>
      </c>
      <c r="F26" s="77" t="n">
        <f aca="false">F27+F28+F29</f>
        <v>32917.07</v>
      </c>
      <c r="G26" s="78" t="n">
        <f aca="false">G27+G28+G29</f>
        <v>0</v>
      </c>
      <c r="H26" s="46" t="n">
        <f aca="false">F26+G26</f>
        <v>32917.07</v>
      </c>
      <c r="I26" s="39" t="n">
        <f aca="false">IF(C26=0," ",F26/C26*100)</f>
        <v>103.291047803976</v>
      </c>
      <c r="J26" s="49" t="str">
        <f aca="false">IF(D26=0," ",G26/D26*100)</f>
        <v> </v>
      </c>
    </row>
    <row r="27" s="41" customFormat="true" ht="12.75" hidden="false" customHeight="false" outlineLevel="0" collapsed="false">
      <c r="A27" s="79" t="s">
        <v>38</v>
      </c>
      <c r="B27" s="80" t="s">
        <v>39</v>
      </c>
      <c r="C27" s="81" t="n">
        <v>31320.27</v>
      </c>
      <c r="D27" s="82"/>
      <c r="E27" s="83" t="n">
        <f aca="false">C27+D27</f>
        <v>31320.27</v>
      </c>
      <c r="F27" s="81" t="n">
        <v>32480.07</v>
      </c>
      <c r="G27" s="84"/>
      <c r="H27" s="83" t="n">
        <f aca="false">F27+G27</f>
        <v>32480.07</v>
      </c>
      <c r="I27" s="39" t="n">
        <f aca="false">IF(C27=0," ",F27/C27*100)</f>
        <v>103.7030332114</v>
      </c>
      <c r="J27" s="49" t="str">
        <f aca="false">IF(D27=0," ",G27/D27*100)</f>
        <v> </v>
      </c>
    </row>
    <row r="28" s="41" customFormat="true" ht="12.75" hidden="false" customHeight="false" outlineLevel="0" collapsed="false">
      <c r="A28" s="79" t="s">
        <v>38</v>
      </c>
      <c r="B28" s="80" t="s">
        <v>40</v>
      </c>
      <c r="C28" s="81" t="n">
        <v>410</v>
      </c>
      <c r="D28" s="82"/>
      <c r="E28" s="83" t="n">
        <f aca="false">C28+D28</f>
        <v>410</v>
      </c>
      <c r="F28" s="81" t="n">
        <v>309</v>
      </c>
      <c r="G28" s="84"/>
      <c r="H28" s="83" t="n">
        <f aca="false">F28+G28</f>
        <v>309</v>
      </c>
      <c r="I28" s="39" t="n">
        <f aca="false">IF(C28=0," ",F28/C28*100)</f>
        <v>75.3658536585366</v>
      </c>
      <c r="J28" s="49" t="str">
        <f aca="false">IF(D28=0," ",G28/D28*100)</f>
        <v> </v>
      </c>
    </row>
    <row r="29" s="41" customFormat="true" ht="12.75" hidden="false" customHeight="false" outlineLevel="0" collapsed="false">
      <c r="A29" s="79" t="s">
        <v>38</v>
      </c>
      <c r="B29" s="80" t="s">
        <v>41</v>
      </c>
      <c r="C29" s="81" t="n">
        <v>138</v>
      </c>
      <c r="D29" s="82"/>
      <c r="E29" s="83" t="n">
        <f aca="false">C29+D29</f>
        <v>138</v>
      </c>
      <c r="F29" s="81" t="n">
        <v>128</v>
      </c>
      <c r="G29" s="84"/>
      <c r="H29" s="83" t="n">
        <f aca="false">F29+G29</f>
        <v>128</v>
      </c>
      <c r="I29" s="39" t="n">
        <f aca="false">IF(C29=0," ",F29/C29*100)</f>
        <v>92.7536231884058</v>
      </c>
      <c r="J29" s="49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0167.65</v>
      </c>
      <c r="D30" s="45"/>
      <c r="E30" s="85" t="n">
        <f aca="false">C30+D30</f>
        <v>10167.65</v>
      </c>
      <c r="F30" s="47" t="n">
        <v>10367.65</v>
      </c>
      <c r="G30" s="48"/>
      <c r="H30" s="85" t="n">
        <f aca="false">F30+G30</f>
        <v>10367.65</v>
      </c>
      <c r="I30" s="39" t="n">
        <f aca="false">IF(C30=0," ",F30/C30*100)</f>
        <v>101.967022861723</v>
      </c>
      <c r="J30" s="49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18</v>
      </c>
      <c r="D31" s="45"/>
      <c r="E31" s="85" t="n">
        <f aca="false">C31+D31</f>
        <v>118</v>
      </c>
      <c r="F31" s="47" t="n">
        <v>128</v>
      </c>
      <c r="G31" s="48"/>
      <c r="H31" s="85" t="n">
        <f aca="false">F31+G31</f>
        <v>128</v>
      </c>
      <c r="I31" s="39" t="n">
        <f aca="false">IF(C31=0," ",F31/C31*100)</f>
        <v>108.474576271186</v>
      </c>
      <c r="J31" s="49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313.4</v>
      </c>
      <c r="D32" s="45"/>
      <c r="E32" s="85" t="n">
        <f aca="false">C32+D32</f>
        <v>313.4</v>
      </c>
      <c r="F32" s="47" t="n">
        <v>324.8</v>
      </c>
      <c r="G32" s="48"/>
      <c r="H32" s="85" t="n">
        <f aca="false">F32+G32</f>
        <v>324.8</v>
      </c>
      <c r="I32" s="39" t="n">
        <f aca="false">IF(C32=0," ",F32/C32*100)</f>
        <v>103.637523931079</v>
      </c>
      <c r="J32" s="49" t="str">
        <f aca="false">IF(D32=0," ",G32/D32*100)</f>
        <v> </v>
      </c>
      <c r="K32" s="86"/>
      <c r="L32" s="86"/>
    </row>
    <row r="33" s="41" customFormat="true" ht="25.5" hidden="false" customHeight="false" outlineLevel="0" collapsed="false">
      <c r="A33" s="57" t="n">
        <v>527</v>
      </c>
      <c r="B33" s="33" t="s">
        <v>45</v>
      </c>
      <c r="C33" s="87" t="n">
        <v>80</v>
      </c>
      <c r="D33" s="88"/>
      <c r="E33" s="89" t="n">
        <f aca="false">C33+D33</f>
        <v>80</v>
      </c>
      <c r="F33" s="87" t="n">
        <v>83</v>
      </c>
      <c r="G33" s="90"/>
      <c r="H33" s="89" t="n">
        <f aca="false">F33+G33</f>
        <v>83</v>
      </c>
      <c r="I33" s="39" t="n">
        <f aca="false">IF(C33=0," ",F33/C33*100)</f>
        <v>103.75</v>
      </c>
      <c r="J33" s="49" t="str">
        <f aca="false">IF(D33=0," ",G33/D33*100)</f>
        <v> </v>
      </c>
    </row>
    <row r="34" s="41" customFormat="true" ht="12.75" hidden="false" customHeight="false" outlineLevel="0" collapsed="false">
      <c r="A34" s="91" t="n">
        <v>528</v>
      </c>
      <c r="B34" s="92" t="s">
        <v>46</v>
      </c>
      <c r="C34" s="87" t="n">
        <v>0</v>
      </c>
      <c r="D34" s="88"/>
      <c r="E34" s="89" t="n">
        <f aca="false">C34+D34</f>
        <v>0</v>
      </c>
      <c r="F34" s="87" t="n">
        <v>0</v>
      </c>
      <c r="G34" s="90"/>
      <c r="H34" s="89" t="n">
        <f aca="false">F34+G34</f>
        <v>0</v>
      </c>
      <c r="I34" s="39" t="str">
        <f aca="false">IF(C34=0," ",F34/C34*100)</f>
        <v> </v>
      </c>
      <c r="J34" s="49" t="str">
        <f aca="false">IF(D34=0," ",G34/D34*100)</f>
        <v> </v>
      </c>
    </row>
    <row r="35" s="41" customFormat="true" ht="24.75" hidden="false" customHeight="true" outlineLevel="0" collapsed="false">
      <c r="A35" s="93" t="s">
        <v>47</v>
      </c>
      <c r="B35" s="33" t="s">
        <v>48</v>
      </c>
      <c r="C35" s="58" t="n">
        <v>0</v>
      </c>
      <c r="D35" s="59"/>
      <c r="E35" s="94" t="n">
        <f aca="false">C35+D35</f>
        <v>0</v>
      </c>
      <c r="F35" s="58" t="n">
        <v>0</v>
      </c>
      <c r="G35" s="61"/>
      <c r="H35" s="94" t="n">
        <f aca="false">F35+G35</f>
        <v>0</v>
      </c>
      <c r="I35" s="39" t="str">
        <f aca="false">IF(C35=0," ",F35/C35*100)</f>
        <v> </v>
      </c>
      <c r="J35" s="49" t="str">
        <f aca="false">IF(D35=0," ",G35/D35*100)</f>
        <v> </v>
      </c>
    </row>
    <row r="36" s="41" customFormat="true" ht="25.5" hidden="false" customHeight="false" outlineLevel="0" collapsed="false">
      <c r="A36" s="57" t="s">
        <v>49</v>
      </c>
      <c r="B36" s="33" t="s">
        <v>50</v>
      </c>
      <c r="C36" s="58" t="n">
        <v>0.1</v>
      </c>
      <c r="D36" s="59"/>
      <c r="E36" s="94" t="n">
        <f aca="false">C36+D36</f>
        <v>0.1</v>
      </c>
      <c r="F36" s="58" t="n">
        <v>0</v>
      </c>
      <c r="G36" s="61"/>
      <c r="H36" s="94" t="n">
        <f aca="false">F36+G36</f>
        <v>0</v>
      </c>
      <c r="I36" s="39" t="n">
        <f aca="false">IF(C36=0," ",F36/C36*100)</f>
        <v>0</v>
      </c>
      <c r="J36" s="49" t="str">
        <f aca="false">IF(D36=0," ",G36/D36*100)</f>
        <v> </v>
      </c>
    </row>
    <row r="37" s="41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4" t="n">
        <f aca="false">C37+D37</f>
        <v>0</v>
      </c>
      <c r="F37" s="58" t="n">
        <v>0</v>
      </c>
      <c r="G37" s="61"/>
      <c r="H37" s="94" t="n">
        <f aca="false">F37+G37</f>
        <v>0</v>
      </c>
      <c r="I37" s="39" t="str">
        <f aca="false">IF(C37=0," ",F37/C37*100)</f>
        <v> </v>
      </c>
      <c r="J37" s="49" t="str">
        <f aca="false">IF(D37=0," ",G37/D37*100)</f>
        <v> </v>
      </c>
    </row>
    <row r="38" s="41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4" t="n">
        <f aca="false">C38+D38</f>
        <v>0</v>
      </c>
      <c r="F38" s="58" t="n">
        <v>0</v>
      </c>
      <c r="G38" s="61"/>
      <c r="H38" s="94" t="n">
        <f aca="false">F38+G38</f>
        <v>0</v>
      </c>
      <c r="I38" s="39" t="str">
        <f aca="false">IF(C38=0," ",F38/C38*100)</f>
        <v> </v>
      </c>
      <c r="J38" s="49" t="str">
        <f aca="false">IF(D38=0," ",G38/D38*100)</f>
        <v> </v>
      </c>
    </row>
    <row r="39" s="41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4" t="n">
        <f aca="false">C39+D39</f>
        <v>0</v>
      </c>
      <c r="F39" s="58" t="n">
        <v>0</v>
      </c>
      <c r="G39" s="61"/>
      <c r="H39" s="94" t="n">
        <f aca="false">F39+G39</f>
        <v>0</v>
      </c>
      <c r="I39" s="39" t="str">
        <f aca="false">IF(C39=0," ",F39/C39*100)</f>
        <v> </v>
      </c>
      <c r="J39" s="49" t="str">
        <f aca="false">IF(D39=0," ",G39/D39*100)</f>
        <v> </v>
      </c>
    </row>
    <row r="40" s="41" customFormat="true" ht="12.75" hidden="false" customHeight="false" outlineLevel="0" collapsed="false">
      <c r="A40" s="57" t="n">
        <v>549</v>
      </c>
      <c r="B40" s="95" t="s">
        <v>54</v>
      </c>
      <c r="C40" s="58" t="n">
        <v>84.2</v>
      </c>
      <c r="D40" s="59"/>
      <c r="E40" s="94" t="n">
        <f aca="false">C40+D40</f>
        <v>84.2</v>
      </c>
      <c r="F40" s="58" t="n">
        <v>86</v>
      </c>
      <c r="G40" s="61"/>
      <c r="H40" s="94" t="n">
        <f aca="false">F40+G40</f>
        <v>86</v>
      </c>
      <c r="I40" s="39" t="n">
        <f aca="false">IF(C40=0," ",F40/C40*100)</f>
        <v>102.13776722090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302.92</v>
      </c>
      <c r="D41" s="99"/>
      <c r="E41" s="89" t="n">
        <f aca="false">C41+D41</f>
        <v>302.92</v>
      </c>
      <c r="F41" s="98" t="n">
        <v>388</v>
      </c>
      <c r="G41" s="100"/>
      <c r="H41" s="101" t="n">
        <f aca="false">F41+G41</f>
        <v>388</v>
      </c>
      <c r="I41" s="39" t="n">
        <f aca="false">IF(C41=0," ",F41/C41*100)</f>
        <v>128.086623530965</v>
      </c>
      <c r="J41" s="49" t="str">
        <f aca="false">IF(D41=0," ",G41/D41*100)</f>
        <v> </v>
      </c>
    </row>
    <row r="42" s="41" customFormat="true" ht="12.75" hidden="false" customHeight="false" outlineLevel="0" collapsed="false">
      <c r="A42" s="102" t="n">
        <v>557</v>
      </c>
      <c r="B42" s="95" t="s">
        <v>56</v>
      </c>
      <c r="C42" s="103" t="n">
        <v>0</v>
      </c>
      <c r="D42" s="104"/>
      <c r="E42" s="89" t="n">
        <f aca="false">C42+D42</f>
        <v>0</v>
      </c>
      <c r="F42" s="103" t="n">
        <v>0</v>
      </c>
      <c r="G42" s="105"/>
      <c r="H42" s="101" t="n">
        <f aca="false">F42+G42</f>
        <v>0</v>
      </c>
      <c r="I42" s="39" t="str">
        <f aca="false">IF(C42=0," ",F42/C42*100)</f>
        <v> </v>
      </c>
      <c r="J42" s="49" t="str">
        <f aca="false">IF(D42=0," ",G42/D42*100)</f>
        <v> </v>
      </c>
    </row>
    <row r="43" s="41" customFormat="true" ht="12.75" hidden="false" customHeight="false" outlineLevel="0" collapsed="false">
      <c r="A43" s="57" t="n">
        <v>558</v>
      </c>
      <c r="B43" s="97" t="s">
        <v>57</v>
      </c>
      <c r="C43" s="87" t="n">
        <v>705</v>
      </c>
      <c r="D43" s="106"/>
      <c r="E43" s="89" t="n">
        <f aca="false">C43+D43</f>
        <v>705</v>
      </c>
      <c r="F43" s="87" t="n">
        <v>1558</v>
      </c>
      <c r="G43" s="106"/>
      <c r="H43" s="94" t="n">
        <f aca="false">F43+G43</f>
        <v>1558</v>
      </c>
      <c r="I43" s="39" t="n">
        <f aca="false">IF(C43=0," ",F43/C43*100)</f>
        <v>220.99290780141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 t="n">
        <v>5.18</v>
      </c>
      <c r="D44" s="109"/>
      <c r="E44" s="110" t="n">
        <f aca="false">C44+D44</f>
        <v>5.18</v>
      </c>
      <c r="F44" s="108" t="n">
        <v>6</v>
      </c>
      <c r="G44" s="111"/>
      <c r="H44" s="112" t="n">
        <f aca="false">F44+G44</f>
        <v>6</v>
      </c>
      <c r="I44" s="113" t="n">
        <f aca="false">IF(C44=0," ",F44/C44*100)</f>
        <v>115.830115830116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 t="n">
        <v>0</v>
      </c>
      <c r="D45" s="99"/>
      <c r="E45" s="89" t="n">
        <f aca="false">C45+D45</f>
        <v>0</v>
      </c>
      <c r="F45" s="98" t="n">
        <v>0</v>
      </c>
      <c r="G45" s="100"/>
      <c r="H45" s="101" t="n">
        <f aca="false">F45+G45</f>
        <v>0</v>
      </c>
      <c r="I45" s="39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7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2535.18</v>
      </c>
      <c r="D47" s="26" t="n">
        <f aca="false">SUM(D48:D62)</f>
        <v>0</v>
      </c>
      <c r="E47" s="27" t="n">
        <f aca="false">SUM(E48:E62)</f>
        <v>52535.18</v>
      </c>
      <c r="F47" s="25" t="n">
        <f aca="false">SUM(F48:F62)</f>
        <v>55280.13</v>
      </c>
      <c r="G47" s="125" t="n">
        <f aca="false">SUM(G48:G62)</f>
        <v>0</v>
      </c>
      <c r="H47" s="27" t="n">
        <f aca="false">SUM(H48:H62)</f>
        <v>55280.13</v>
      </c>
      <c r="I47" s="126" t="n">
        <f aca="false">IF(C47=0," ",F47/C47*100)</f>
        <v>105.224974959637</v>
      </c>
      <c r="J47" s="127" t="str">
        <f aca="false">IF(D47=0," ",G47/D47*100)</f>
        <v> </v>
      </c>
    </row>
    <row r="48" s="41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58" t="n">
        <v>0</v>
      </c>
      <c r="G48" s="132"/>
      <c r="H48" s="133" t="n">
        <f aca="false">F48+G48</f>
        <v>0</v>
      </c>
      <c r="I48" s="134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5" t="n">
        <v>602</v>
      </c>
      <c r="B49" s="130" t="s">
        <v>63</v>
      </c>
      <c r="C49" s="58" t="n">
        <v>2002</v>
      </c>
      <c r="D49" s="59"/>
      <c r="E49" s="131" t="n">
        <f aca="false">C49+D49</f>
        <v>2002</v>
      </c>
      <c r="F49" s="58" t="n">
        <v>1912.4</v>
      </c>
      <c r="G49" s="136"/>
      <c r="H49" s="94" t="n">
        <f aca="false">F49+G49</f>
        <v>1912.4</v>
      </c>
      <c r="I49" s="39" t="n">
        <f aca="false">IF(C49=0," ",F49/C49*100)</f>
        <v>95.5244755244755</v>
      </c>
      <c r="J49" s="49" t="str">
        <f aca="false">IF(D49=0," ",G49/D49*100)</f>
        <v> </v>
      </c>
    </row>
    <row r="50" s="41" customFormat="true" ht="12.75" hidden="false" customHeight="false" outlineLevel="0" collapsed="false">
      <c r="A50" s="135" t="n">
        <v>603</v>
      </c>
      <c r="B50" s="130" t="s">
        <v>64</v>
      </c>
      <c r="C50" s="58" t="n">
        <v>201</v>
      </c>
      <c r="D50" s="59"/>
      <c r="E50" s="131" t="n">
        <f aca="false">C50+D50</f>
        <v>201</v>
      </c>
      <c r="F50" s="58" t="n">
        <v>191</v>
      </c>
      <c r="G50" s="136"/>
      <c r="H50" s="94" t="n">
        <f aca="false">F50+G50</f>
        <v>191</v>
      </c>
      <c r="I50" s="39" t="n">
        <f aca="false">IF(C50=0," ",F50/C50*100)</f>
        <v>95.0248756218905</v>
      </c>
      <c r="J50" s="49" t="str">
        <f aca="false">IF(D50=0," ",G50/D50*100)</f>
        <v> </v>
      </c>
    </row>
    <row r="51" s="41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4" t="n">
        <f aca="false">F51+G51</f>
        <v>0</v>
      </c>
      <c r="I51" s="39" t="str">
        <f aca="false">IF(C51=0," ",F51/C51*100)</f>
        <v> </v>
      </c>
      <c r="J51" s="49" t="str">
        <f aca="false">IF(D51=0," ",G51/D51*100)</f>
        <v> </v>
      </c>
    </row>
    <row r="52" s="41" customFormat="true" ht="12.75" hidden="false" customHeight="false" outlineLevel="0" collapsed="false">
      <c r="A52" s="135" t="n">
        <v>609</v>
      </c>
      <c r="B52" s="130" t="s">
        <v>66</v>
      </c>
      <c r="C52" s="58" t="n">
        <v>21</v>
      </c>
      <c r="D52" s="59"/>
      <c r="E52" s="131" t="n">
        <f aca="false">C52+D52</f>
        <v>21</v>
      </c>
      <c r="F52" s="58" t="n">
        <v>22</v>
      </c>
      <c r="G52" s="136"/>
      <c r="H52" s="94" t="n">
        <f aca="false">F52+G52</f>
        <v>22</v>
      </c>
      <c r="I52" s="39" t="n">
        <f aca="false">IF(C52=0," ",F52/C52*100)</f>
        <v>104.761904761905</v>
      </c>
      <c r="J52" s="49" t="str">
        <f aca="false">IF(D52=0," ",G52/D52*100)</f>
        <v> </v>
      </c>
    </row>
    <row r="53" s="41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4" t="n">
        <f aca="false">F53+G53</f>
        <v>0</v>
      </c>
      <c r="I53" s="39" t="str">
        <f aca="false">IF(C53=0," ",F53/C53*100)</f>
        <v> </v>
      </c>
      <c r="J53" s="49" t="str">
        <f aca="false">IF(D53=0," ",G53/D53*100)</f>
        <v> </v>
      </c>
    </row>
    <row r="54" s="41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4" t="n">
        <f aca="false">F54+G54</f>
        <v>0</v>
      </c>
      <c r="I54" s="39" t="str">
        <f aca="false">IF(C54=0," ",F54/C54*100)</f>
        <v> </v>
      </c>
      <c r="J54" s="49" t="str">
        <f aca="false">IF(D54=0," ",G54/D54*100)</f>
        <v> </v>
      </c>
    </row>
    <row r="55" s="41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4" t="n">
        <f aca="false">F55+G55</f>
        <v>0</v>
      </c>
      <c r="I55" s="39" t="str">
        <f aca="false">IF(C55=0," ",F55/C55*100)</f>
        <v> </v>
      </c>
      <c r="J55" s="49" t="str">
        <f aca="false">IF(D55=0," ",G55/D55*100)</f>
        <v> </v>
      </c>
    </row>
    <row r="56" s="41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4" t="n">
        <f aca="false">F56+G56</f>
        <v>0</v>
      </c>
      <c r="I56" s="39" t="str">
        <f aca="false">IF(C56=0," ",F56/C56*100)</f>
        <v> </v>
      </c>
      <c r="J56" s="49" t="str">
        <f aca="false">IF(D56=0," ",G56/D56*100)</f>
        <v> </v>
      </c>
    </row>
    <row r="57" s="41" customFormat="true" ht="12.75" hidden="false" customHeight="false" outlineLevel="0" collapsed="false">
      <c r="A57" s="135" t="n">
        <v>648</v>
      </c>
      <c r="B57" s="130" t="s">
        <v>73</v>
      </c>
      <c r="C57" s="58" t="n">
        <v>105</v>
      </c>
      <c r="D57" s="59"/>
      <c r="E57" s="131" t="n">
        <f aca="false">C57+D57</f>
        <v>105</v>
      </c>
      <c r="F57" s="58" t="n">
        <v>101</v>
      </c>
      <c r="G57" s="136"/>
      <c r="H57" s="94" t="n">
        <f aca="false">F57+G57</f>
        <v>101</v>
      </c>
      <c r="I57" s="39" t="n">
        <f aca="false">IF(C57=0," ",F57/C57*100)</f>
        <v>96.1904761904762</v>
      </c>
      <c r="J57" s="49" t="str">
        <f aca="false">IF(D57=0," ",G57/D57*100)</f>
        <v> </v>
      </c>
    </row>
    <row r="58" s="41" customFormat="true" ht="12.75" hidden="false" customHeight="false" outlineLevel="0" collapsed="false">
      <c r="A58" s="135" t="n">
        <v>649</v>
      </c>
      <c r="B58" s="130" t="s">
        <v>74</v>
      </c>
      <c r="C58" s="58" t="n">
        <v>10</v>
      </c>
      <c r="D58" s="59"/>
      <c r="E58" s="131" t="n">
        <f aca="false">C58+D58</f>
        <v>10</v>
      </c>
      <c r="F58" s="58" t="n">
        <v>10</v>
      </c>
      <c r="G58" s="136"/>
      <c r="H58" s="94" t="n">
        <f aca="false">F58+G58</f>
        <v>10</v>
      </c>
      <c r="I58" s="39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14.22</v>
      </c>
      <c r="D59" s="59"/>
      <c r="E59" s="131" t="n">
        <f aca="false">C59+D59</f>
        <v>114.22</v>
      </c>
      <c r="F59" s="58" t="n">
        <v>110</v>
      </c>
      <c r="G59" s="136"/>
      <c r="H59" s="94" t="n">
        <f aca="false">F59+G59</f>
        <v>110</v>
      </c>
      <c r="I59" s="39" t="n">
        <f aca="false">IF(C59=0," ",F59/C59*100)</f>
        <v>96.3053755909648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4" t="n">
        <f aca="false">F60+G60</f>
        <v>0</v>
      </c>
      <c r="I60" s="39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3" t="n">
        <v>0</v>
      </c>
      <c r="D61" s="104"/>
      <c r="E61" s="141" t="n">
        <f aca="false">C61+D61</f>
        <v>0</v>
      </c>
      <c r="F61" s="103" t="n">
        <v>0</v>
      </c>
      <c r="G61" s="136"/>
      <c r="H61" s="94" t="n">
        <f aca="false">F61+G61</f>
        <v>0</v>
      </c>
      <c r="I61" s="39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0081.96</v>
      </c>
      <c r="D62" s="145"/>
      <c r="E62" s="146" t="n">
        <f aca="false">SUM(E63,E68:E71)</f>
        <v>50081.96</v>
      </c>
      <c r="F62" s="144" t="n">
        <f aca="false">SUM(F63,F68:F71)</f>
        <v>52933.73</v>
      </c>
      <c r="G62" s="145"/>
      <c r="H62" s="146" t="n">
        <f aca="false">SUM(H63,H68:H71)</f>
        <v>52933.73</v>
      </c>
      <c r="I62" s="147" t="n">
        <f aca="false">IF(C62=0," ",F62/C62*100)</f>
        <v>105.69420605743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8788.63</v>
      </c>
      <c r="D63" s="153"/>
      <c r="E63" s="154" t="n">
        <f aca="false">C63</f>
        <v>8788.63</v>
      </c>
      <c r="F63" s="152" t="n">
        <f aca="false">IFERROR(F65+F66+F67,0)</f>
        <v>11656.4</v>
      </c>
      <c r="G63" s="153"/>
      <c r="H63" s="154" t="n">
        <f aca="false">F63+G63</f>
        <v>11656.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7145.15</v>
      </c>
      <c r="D65" s="160"/>
      <c r="E65" s="154" t="n">
        <f aca="false">C65</f>
        <v>7145.15</v>
      </c>
      <c r="F65" s="161" t="n">
        <v>10752.48</v>
      </c>
      <c r="G65" s="160"/>
      <c r="H65" s="154" t="n">
        <f aca="false">F65</f>
        <v>10752.48</v>
      </c>
      <c r="I65" s="162" t="n">
        <f aca="false">IF(C65=0," ",F65/C65*100)</f>
        <v>150.48641386115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643.48</v>
      </c>
      <c r="D66" s="160"/>
      <c r="E66" s="154" t="n">
        <f aca="false">C66</f>
        <v>1643.48</v>
      </c>
      <c r="F66" s="161" t="n">
        <v>903.92</v>
      </c>
      <c r="G66" s="160"/>
      <c r="H66" s="154" t="n">
        <f aca="false">F66</f>
        <v>903.92</v>
      </c>
      <c r="I66" s="147" t="n">
        <f aca="false">IF(C66=0," ",F66/C66*100)</f>
        <v>55.000365078978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0560.74</v>
      </c>
      <c r="D68" s="173"/>
      <c r="E68" s="174" t="n">
        <f aca="false">C68</f>
        <v>40560.74</v>
      </c>
      <c r="F68" s="172" t="n">
        <v>40560.74</v>
      </c>
      <c r="G68" s="173"/>
      <c r="H68" s="175" t="n">
        <f aca="false">F68</f>
        <v>40560.74</v>
      </c>
      <c r="I68" s="39" t="n">
        <f aca="false">IF(C68=0," ",F68/C68*100)</f>
        <v>100</v>
      </c>
      <c r="J68" s="176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7" t="s">
        <v>87</v>
      </c>
      <c r="C69" s="178" t="n">
        <v>0</v>
      </c>
      <c r="D69" s="173"/>
      <c r="E69" s="179" t="n">
        <f aca="false">C69</f>
        <v>0</v>
      </c>
      <c r="F69" s="178" t="n">
        <v>0</v>
      </c>
      <c r="G69" s="173"/>
      <c r="H69" s="180" t="n">
        <f aca="false">F69</f>
        <v>0</v>
      </c>
      <c r="I69" s="39" t="str">
        <f aca="false">IF(C69=0," ",F69/C69*100)</f>
        <v> </v>
      </c>
      <c r="J69" s="176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8" t="n">
        <v>712.81</v>
      </c>
      <c r="D70" s="173"/>
      <c r="E70" s="179" t="n">
        <f aca="false">C70</f>
        <v>712.81</v>
      </c>
      <c r="F70" s="178" t="n">
        <v>696.81</v>
      </c>
      <c r="G70" s="173"/>
      <c r="H70" s="180" t="n">
        <f aca="false">F70</f>
        <v>696.81</v>
      </c>
      <c r="I70" s="39" t="n">
        <f aca="false">IF(C70=0," ",F70/C70*100)</f>
        <v>97.7553625790884</v>
      </c>
      <c r="J70" s="176"/>
    </row>
    <row r="71" s="137" customFormat="true" ht="26.25" hidden="false" customHeight="false" outlineLevel="0" collapsed="false">
      <c r="A71" s="170" t="s">
        <v>85</v>
      </c>
      <c r="B71" s="177" t="s">
        <v>89</v>
      </c>
      <c r="C71" s="178" t="n">
        <v>19.78</v>
      </c>
      <c r="D71" s="173"/>
      <c r="E71" s="179" t="n">
        <f aca="false">C71</f>
        <v>19.78</v>
      </c>
      <c r="F71" s="178" t="n">
        <v>19.78</v>
      </c>
      <c r="G71" s="173"/>
      <c r="H71" s="180" t="n">
        <f aca="false">F71</f>
        <v>19.78</v>
      </c>
      <c r="I71" s="121" t="n">
        <f aca="false">IF(C71=0," ",F71/C71*100)</f>
        <v>100</v>
      </c>
      <c r="J71" s="176"/>
    </row>
    <row r="72" s="137" customFormat="true" ht="19.5" hidden="false" customHeight="true" outlineLevel="0" collapsed="false">
      <c r="A72" s="181" t="s">
        <v>90</v>
      </c>
      <c r="B72" s="181"/>
      <c r="C72" s="182" t="n">
        <f aca="false">C47-C10</f>
        <v>0</v>
      </c>
      <c r="D72" s="183" t="n">
        <f aca="false">D47-D10</f>
        <v>0</v>
      </c>
      <c r="E72" s="184" t="n">
        <f aca="false">C72+D72</f>
        <v>0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str">
        <f aca="false">IF(C72=0," ",F72/C72*100)</f>
        <v> </v>
      </c>
      <c r="J72" s="188" t="str">
        <f aca="false">IF(D72=0," ",G72/D72*100)</f>
        <v> </v>
      </c>
    </row>
    <row r="73" s="137" customFormat="true" ht="12.75" hidden="false" customHeight="false" outlineLevel="0" collapsed="false">
      <c r="A73" s="189" t="n">
        <v>591</v>
      </c>
      <c r="B73" s="130" t="s">
        <v>91</v>
      </c>
      <c r="C73" s="190" t="n">
        <v>0</v>
      </c>
      <c r="D73" s="191"/>
      <c r="E73" s="192" t="n">
        <f aca="false">C73+D73</f>
        <v>0</v>
      </c>
      <c r="F73" s="190" t="n">
        <v>0</v>
      </c>
      <c r="G73" s="193"/>
      <c r="H73" s="194" t="n">
        <f aca="false">F73+G73</f>
        <v>0</v>
      </c>
      <c r="I73" s="134" t="str">
        <f aca="false">IF(C73=0," ",F73/C73*100)</f>
        <v> </v>
      </c>
      <c r="J73" s="40" t="str">
        <f aca="false">IF(D73=0," ",G73/D73*100)</f>
        <v> </v>
      </c>
    </row>
    <row r="74" s="137" customFormat="true" ht="13.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/>
      <c r="E74" s="199" t="n">
        <f aca="false">C74+D74</f>
        <v>0</v>
      </c>
      <c r="F74" s="197" t="n">
        <v>0</v>
      </c>
      <c r="G74" s="200"/>
      <c r="H74" s="194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0</v>
      </c>
      <c r="E75" s="204" t="n">
        <f aca="false">E72-E73-E74</f>
        <v>0</v>
      </c>
      <c r="F75" s="20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5" t="str">
        <f aca="false">IF(C75=0," ",F75/C75*100)</f>
        <v> </v>
      </c>
      <c r="J75" s="206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8:30:57Z</cp:lastPrinted>
  <dcterms:modified xsi:type="dcterms:W3CDTF">2025-11-24T16:35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