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93">
  <si>
    <t xml:space="preserve">Příloha č.9 Směrnice č. 158</t>
  </si>
  <si>
    <t xml:space="preserve">Název organizace:Dům dětí a mládeže, Kolín, Pražská 161</t>
  </si>
  <si>
    <t xml:space="preserve">IČO: 48664928</t>
  </si>
  <si>
    <t xml:space="preserve">Věcně příslušný odbor: odbor školství</t>
  </si>
  <si>
    <t xml:space="preserve">Číslo organizace: 1041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mimorozpočet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0654.14</v>
      </c>
      <c r="D10" s="26" t="n">
        <f aca="false">SUM(D11:D12,D16:D24,D26,D30:D46)</f>
        <v>0</v>
      </c>
      <c r="E10" s="27" t="n">
        <f aca="false">C10+D10</f>
        <v>10654.14</v>
      </c>
      <c r="F10" s="25" t="n">
        <f aca="false">SUM(F11:F12,F16:F24,F26,F30:F46)</f>
        <v>9877.8</v>
      </c>
      <c r="G10" s="28" t="n">
        <f aca="false">SUM(G11:G12,G16:G24,G26,G30:G46)</f>
        <v>0</v>
      </c>
      <c r="H10" s="27" t="n">
        <f aca="false">F10+G10</f>
        <v>9877.8</v>
      </c>
      <c r="I10" s="29" t="n">
        <f aca="false">IF(C10=0," ",F10/C10*100)</f>
        <v>92.7132551289921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000</v>
      </c>
      <c r="D11" s="35"/>
      <c r="E11" s="36" t="n">
        <f aca="false">C11+D11</f>
        <v>1000</v>
      </c>
      <c r="F11" s="34" t="n">
        <v>800</v>
      </c>
      <c r="G11" s="37"/>
      <c r="H11" s="36" t="n">
        <f aca="false">F11+G11</f>
        <v>800</v>
      </c>
      <c r="I11" s="38" t="n">
        <f aca="false">IF(C11=0," ",F11/C11*100)</f>
        <v>8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800</v>
      </c>
      <c r="D12" s="44"/>
      <c r="E12" s="45" t="n">
        <f aca="false">C12+D12</f>
        <v>800</v>
      </c>
      <c r="F12" s="46" t="n">
        <v>473.66</v>
      </c>
      <c r="G12" s="47"/>
      <c r="H12" s="45" t="n">
        <f aca="false">F12+G12</f>
        <v>473.66</v>
      </c>
      <c r="I12" s="48" t="n">
        <f aca="false">IF(C12=0," ",F12/C12*100)</f>
        <v>59.2075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/>
      <c r="D13" s="54"/>
      <c r="E13" s="55" t="n">
        <f aca="false">C13+D13</f>
        <v>0</v>
      </c>
      <c r="F13" s="53"/>
      <c r="G13" s="56"/>
      <c r="H13" s="55" t="n">
        <f aca="false">F13+G13</f>
        <v>0</v>
      </c>
      <c r="I13" s="48" t="str">
        <f aca="false">IF(C13=0," ",F13/C13*100)</f>
        <v> 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/>
      <c r="D14" s="54"/>
      <c r="E14" s="55" t="n">
        <f aca="false">C14+D14</f>
        <v>0</v>
      </c>
      <c r="F14" s="53"/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00</v>
      </c>
      <c r="D20" s="65"/>
      <c r="E20" s="60" t="n">
        <f aca="false">C20+D20</f>
        <v>100</v>
      </c>
      <c r="F20" s="64" t="n">
        <v>100</v>
      </c>
      <c r="G20" s="66"/>
      <c r="H20" s="67" t="n">
        <f aca="false">F20+G20</f>
        <v>10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50</v>
      </c>
      <c r="D21" s="59"/>
      <c r="E21" s="60" t="n">
        <f aca="false">C21+D21</f>
        <v>50</v>
      </c>
      <c r="F21" s="58" t="n">
        <v>50</v>
      </c>
      <c r="G21" s="61"/>
      <c r="H21" s="60" t="n">
        <f aca="false">F21+G21</f>
        <v>5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800</v>
      </c>
      <c r="D24" s="59"/>
      <c r="E24" s="60" t="n">
        <f aca="false">C24+D24</f>
        <v>800</v>
      </c>
      <c r="F24" s="58" t="n">
        <v>550</v>
      </c>
      <c r="G24" s="61"/>
      <c r="H24" s="60" t="n">
        <f aca="false">F24+G24</f>
        <v>550</v>
      </c>
      <c r="I24" s="48" t="n">
        <f aca="false">IF(C24=0," ",F24/C24*100)</f>
        <v>68.75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7012.14</v>
      </c>
      <c r="D25" s="71" t="n">
        <f aca="false">D26+D30+D31+D32</f>
        <v>0</v>
      </c>
      <c r="E25" s="72" t="n">
        <f aca="false">C25+D25</f>
        <v>7012.14</v>
      </c>
      <c r="F25" s="70" t="n">
        <f aca="false">F26+F30+F31+F32</f>
        <v>7012.14</v>
      </c>
      <c r="G25" s="71" t="n">
        <f aca="false">G26+G30+G31+G32</f>
        <v>0</v>
      </c>
      <c r="H25" s="72" t="n">
        <f aca="false">F25+G25</f>
        <v>7012.14</v>
      </c>
      <c r="I25" s="48" t="n">
        <f aca="false">IF(C25=0," ",F25/C25*100)</f>
        <v>100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v>5206.66</v>
      </c>
      <c r="D26" s="76" t="n">
        <f aca="false">D27+D28+D29</f>
        <v>0</v>
      </c>
      <c r="E26" s="45" t="n">
        <f aca="false">C26+D26</f>
        <v>5206.66</v>
      </c>
      <c r="F26" s="77" t="n">
        <v>5453.68</v>
      </c>
      <c r="G26" s="78" t="n">
        <f aca="false">G27+G28+G29</f>
        <v>0</v>
      </c>
      <c r="H26" s="45" t="n">
        <f aca="false">F26+G26</f>
        <v>5453.68</v>
      </c>
      <c r="I26" s="48" t="n">
        <f aca="false">IF(C26=0," ",F26/C26*100)</f>
        <v>104.744308251355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4562.58</v>
      </c>
      <c r="D27" s="82"/>
      <c r="E27" s="83" t="n">
        <f aca="false">C27+D27</f>
        <v>4562.58</v>
      </c>
      <c r="F27" s="81" t="n">
        <v>4877.18</v>
      </c>
      <c r="G27" s="84"/>
      <c r="H27" s="83" t="n">
        <f aca="false">F27+G27</f>
        <v>4877.18</v>
      </c>
      <c r="I27" s="48" t="n">
        <f aca="false">IF(C27=0," ",F27/C27*100)</f>
        <v>106.895221563238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644.08</v>
      </c>
      <c r="D28" s="82"/>
      <c r="E28" s="83" t="n">
        <f aca="false">C28+D28</f>
        <v>644.08</v>
      </c>
      <c r="F28" s="81" t="n">
        <v>576.5</v>
      </c>
      <c r="G28" s="84"/>
      <c r="H28" s="83" t="n">
        <f aca="false">F28+G28</f>
        <v>576.5</v>
      </c>
      <c r="I28" s="48" t="n">
        <f aca="false">IF(C28=0," ",F28/C28*100)</f>
        <v>89.5075145944603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/>
      <c r="D29" s="82"/>
      <c r="E29" s="83" t="n">
        <f aca="false">C29+D29</f>
        <v>0</v>
      </c>
      <c r="F29" s="81"/>
      <c r="G29" s="84"/>
      <c r="H29" s="83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805.48</v>
      </c>
      <c r="D30" s="44"/>
      <c r="E30" s="85" t="n">
        <f aca="false">C30+D30</f>
        <v>1805.48</v>
      </c>
      <c r="F30" s="46" t="n">
        <v>1558.46</v>
      </c>
      <c r="G30" s="47"/>
      <c r="H30" s="85" t="n">
        <f aca="false">F30+G30</f>
        <v>1558.46</v>
      </c>
      <c r="I30" s="48" t="n">
        <f aca="false">IF(C30=0," ",F30/C30*100)</f>
        <v>86.318319781997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/>
      <c r="D31" s="44"/>
      <c r="E31" s="85" t="n">
        <f aca="false">C31+D31</f>
        <v>0</v>
      </c>
      <c r="F31" s="46"/>
      <c r="G31" s="47"/>
      <c r="H31" s="85" t="n">
        <f aca="false">F31+G31</f>
        <v>0</v>
      </c>
      <c r="I31" s="48" t="str">
        <f aca="false">IF(C31=0," ",F31/C31*100)</f>
        <v> 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/>
      <c r="D32" s="44"/>
      <c r="E32" s="85" t="n">
        <f aca="false">C32+D32</f>
        <v>0</v>
      </c>
      <c r="F32" s="46" t="n">
        <v>0</v>
      </c>
      <c r="G32" s="47"/>
      <c r="H32" s="85" t="n">
        <f aca="false">F32+G32</f>
        <v>0</v>
      </c>
      <c r="I32" s="48" t="str">
        <f aca="false">IF(C32=0," ",F32/C32*100)</f>
        <v> 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/>
      <c r="D33" s="87"/>
      <c r="E33" s="88" t="n">
        <f aca="false">C33+D33</f>
        <v>0</v>
      </c>
      <c r="F33" s="86"/>
      <c r="G33" s="89"/>
      <c r="H33" s="88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32</v>
      </c>
      <c r="D34" s="87"/>
      <c r="E34" s="88" t="n">
        <f aca="false">C34+D34</f>
        <v>32</v>
      </c>
      <c r="F34" s="86" t="n">
        <v>32</v>
      </c>
      <c r="G34" s="89"/>
      <c r="H34" s="88" t="n">
        <f aca="false">F34+G34</f>
        <v>32</v>
      </c>
      <c r="I34" s="48" t="n">
        <f aca="false">IF(C34=0," ",F34/C34*100)</f>
        <v>100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12.75" hidden="false" customHeight="false" outlineLevel="0" collapsed="false">
      <c r="A36" s="57" t="n">
        <v>521</v>
      </c>
      <c r="B36" s="33" t="s">
        <v>49</v>
      </c>
      <c r="C36" s="58" t="n">
        <v>600</v>
      </c>
      <c r="D36" s="59"/>
      <c r="E36" s="93" t="n">
        <f aca="false">C36+D36</f>
        <v>600</v>
      </c>
      <c r="F36" s="58" t="n">
        <v>600</v>
      </c>
      <c r="G36" s="61"/>
      <c r="H36" s="93" t="n">
        <f aca="false">F36+G36</f>
        <v>600</v>
      </c>
      <c r="I36" s="48" t="n">
        <f aca="false">IF(C36=0," ",F36/C36*100)</f>
        <v>100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0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1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2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3</v>
      </c>
      <c r="C40" s="58" t="n">
        <v>100</v>
      </c>
      <c r="D40" s="59"/>
      <c r="E40" s="93" t="n">
        <f aca="false">C40+D40</f>
        <v>100</v>
      </c>
      <c r="F40" s="58" t="n">
        <v>100</v>
      </c>
      <c r="G40" s="61"/>
      <c r="H40" s="93" t="n">
        <f aca="false">F40+G40</f>
        <v>10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4</v>
      </c>
      <c r="C41" s="97" t="n">
        <v>60</v>
      </c>
      <c r="D41" s="98"/>
      <c r="E41" s="88" t="n">
        <f aca="false">C41+D41</f>
        <v>60</v>
      </c>
      <c r="F41" s="86" t="n">
        <v>60</v>
      </c>
      <c r="G41" s="99"/>
      <c r="H41" s="100" t="n">
        <f aca="false">F41+G41</f>
        <v>60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5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6</v>
      </c>
      <c r="C43" s="86" t="n">
        <v>100</v>
      </c>
      <c r="D43" s="105"/>
      <c r="E43" s="88" t="n">
        <f aca="false">C43+D43</f>
        <v>100</v>
      </c>
      <c r="F43" s="86" t="n">
        <v>100</v>
      </c>
      <c r="G43" s="105"/>
      <c r="H43" s="93" t="n">
        <f aca="false">F43+G43</f>
        <v>10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7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8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59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0</v>
      </c>
      <c r="B47" s="123"/>
      <c r="C47" s="124" t="n">
        <f aca="false">SUM(C48:C62)</f>
        <v>11013.25</v>
      </c>
      <c r="D47" s="26" t="n">
        <f aca="false">SUM(D48:D62)</f>
        <v>0</v>
      </c>
      <c r="E47" s="27" t="n">
        <f aca="false">SUM(E48:E62)</f>
        <v>11013.25</v>
      </c>
      <c r="F47" s="25" t="n">
        <f aca="false">SUM(F48:F62)</f>
        <v>10836.92</v>
      </c>
      <c r="G47" s="125" t="n">
        <f aca="false">SUM(G48:G62)</f>
        <v>0</v>
      </c>
      <c r="H47" s="27" t="n">
        <f aca="false">SUM(H48:H62)</f>
        <v>10836.92</v>
      </c>
      <c r="I47" s="126" t="n">
        <f aca="false">IF(C47=0," ",F47/C47*100)</f>
        <v>98.3989285633215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1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2</v>
      </c>
      <c r="C49" s="58" t="n">
        <v>2500</v>
      </c>
      <c r="D49" s="59"/>
      <c r="E49" s="131" t="n">
        <f aca="false">C49+D49</f>
        <v>2500</v>
      </c>
      <c r="F49" s="58" t="n">
        <v>2500</v>
      </c>
      <c r="G49" s="136"/>
      <c r="H49" s="93" t="n">
        <f aca="false">F49+G49</f>
        <v>250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3</v>
      </c>
      <c r="C50" s="58" t="n">
        <v>250</v>
      </c>
      <c r="D50" s="59"/>
      <c r="E50" s="131" t="n">
        <f aca="false">C50+D50</f>
        <v>250</v>
      </c>
      <c r="F50" s="58" t="n">
        <v>250</v>
      </c>
      <c r="G50" s="136"/>
      <c r="H50" s="93" t="n">
        <f aca="false">F50+G50</f>
        <v>250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4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5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6</v>
      </c>
      <c r="B53" s="130" t="s">
        <v>67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8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69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0</v>
      </c>
      <c r="B56" s="130" t="s">
        <v>71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2</v>
      </c>
      <c r="C57" s="58"/>
      <c r="D57" s="59"/>
      <c r="E57" s="131" t="n">
        <f aca="false">C57+D57</f>
        <v>0</v>
      </c>
      <c r="F57" s="58"/>
      <c r="G57" s="136"/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3</v>
      </c>
      <c r="C58" s="58"/>
      <c r="D58" s="59"/>
      <c r="E58" s="131" t="n">
        <f aca="false">C58+D58</f>
        <v>0</v>
      </c>
      <c r="F58" s="58"/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7</v>
      </c>
      <c r="C59" s="58" t="n">
        <v>30</v>
      </c>
      <c r="D59" s="59"/>
      <c r="E59" s="131" t="n">
        <f aca="false">C59+D59</f>
        <v>30</v>
      </c>
      <c r="F59" s="58" t="n">
        <v>30</v>
      </c>
      <c r="G59" s="136"/>
      <c r="H59" s="93" t="n">
        <f aca="false">F59+G59</f>
        <v>3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4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5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6</v>
      </c>
      <c r="C62" s="144" t="n">
        <f aca="false">SUM(C63,C68:C71)</f>
        <v>8233.25</v>
      </c>
      <c r="D62" s="145"/>
      <c r="E62" s="146" t="n">
        <f aca="false">SUM(E63,E68:E71)</f>
        <v>8233.25</v>
      </c>
      <c r="F62" s="144" t="n">
        <f aca="false">SUM(F63,F68:F71)</f>
        <v>8056.92</v>
      </c>
      <c r="G62" s="145"/>
      <c r="H62" s="146" t="n">
        <f aca="false">SUM(H63,H68:H71)</f>
        <v>8056.92</v>
      </c>
      <c r="I62" s="147" t="n">
        <f aca="false">IF(C62=0," ",F62/C62*100)</f>
        <v>97.8583184040324</v>
      </c>
      <c r="J62" s="148"/>
    </row>
    <row r="63" s="149" customFormat="true" ht="28.5" hidden="false" customHeight="true" outlineLevel="0" collapsed="false">
      <c r="A63" s="150" t="s">
        <v>77</v>
      </c>
      <c r="B63" s="151" t="s">
        <v>78</v>
      </c>
      <c r="C63" s="152" t="n">
        <f aca="false">IFERROR(C65+C66+C67,0)</f>
        <v>2377.24</v>
      </c>
      <c r="D63" s="153"/>
      <c r="E63" s="154" t="n">
        <f aca="false">C63</f>
        <v>2377.24</v>
      </c>
      <c r="F63" s="152" t="n">
        <f aca="false">IFERROR(F65+F66+F67,0)</f>
        <v>2453.24</v>
      </c>
      <c r="G63" s="153"/>
      <c r="H63" s="154" t="n">
        <f aca="false">F63+G63</f>
        <v>2453.24</v>
      </c>
      <c r="I63" s="155"/>
      <c r="J63" s="148"/>
    </row>
    <row r="64" s="137" customFormat="true" ht="17.25" hidden="false" customHeight="true" outlineLevel="0" collapsed="false">
      <c r="A64" s="156" t="s">
        <v>79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0</v>
      </c>
      <c r="C65" s="159" t="n">
        <v>1652.03</v>
      </c>
      <c r="D65" s="160"/>
      <c r="E65" s="154" t="n">
        <f aca="false">C65</f>
        <v>1652.03</v>
      </c>
      <c r="F65" s="161" t="n">
        <v>2054.37</v>
      </c>
      <c r="G65" s="160"/>
      <c r="H65" s="154" t="n">
        <f aca="false">F65</f>
        <v>2054.37</v>
      </c>
      <c r="I65" s="162" t="n">
        <f aca="false">IF(C65=0," ",F65/C65*100)</f>
        <v>124.354279280643</v>
      </c>
      <c r="J65" s="163"/>
    </row>
    <row r="66" s="137" customFormat="true" ht="31.5" hidden="false" customHeight="true" outlineLevel="0" collapsed="false">
      <c r="A66" s="150" t="s">
        <v>81</v>
      </c>
      <c r="B66" s="158" t="s">
        <v>82</v>
      </c>
      <c r="C66" s="159" t="n">
        <v>725.21</v>
      </c>
      <c r="D66" s="160"/>
      <c r="E66" s="154" t="n">
        <f aca="false">C66</f>
        <v>725.21</v>
      </c>
      <c r="F66" s="161" t="n">
        <v>398.87</v>
      </c>
      <c r="G66" s="160"/>
      <c r="H66" s="154" t="n">
        <f aca="false">F66</f>
        <v>398.87</v>
      </c>
      <c r="I66" s="147" t="n">
        <f aca="false">IF(C66=0," ",F66/C66*100)</f>
        <v>55.0006205099213</v>
      </c>
      <c r="J66" s="164"/>
    </row>
    <row r="67" s="137" customFormat="true" ht="31.5" hidden="false" customHeight="true" outlineLevel="0" collapsed="false">
      <c r="A67" s="150" t="s">
        <v>81</v>
      </c>
      <c r="B67" s="158" t="s">
        <v>83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4</v>
      </c>
      <c r="B68" s="171" t="s">
        <v>85</v>
      </c>
      <c r="C68" s="172" t="n">
        <v>5856.01</v>
      </c>
      <c r="D68" s="173"/>
      <c r="E68" s="174" t="n">
        <f aca="false">C68</f>
        <v>5856.01</v>
      </c>
      <c r="F68" s="175" t="n">
        <v>5453.68</v>
      </c>
      <c r="G68" s="173"/>
      <c r="H68" s="176" t="n">
        <f aca="false">F68</f>
        <v>5453.68</v>
      </c>
      <c r="I68" s="48" t="n">
        <f aca="false">IF(C68=0," ",F68/C68*100)</f>
        <v>93.1296223879399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4</v>
      </c>
      <c r="B69" s="178" t="s">
        <v>86</v>
      </c>
      <c r="C69" s="179"/>
      <c r="D69" s="173"/>
      <c r="E69" s="180" t="n">
        <f aca="false">C69</f>
        <v>0</v>
      </c>
      <c r="F69" s="181" t="n">
        <v>150</v>
      </c>
      <c r="G69" s="173"/>
      <c r="H69" s="182" t="n">
        <f aca="false">F69</f>
        <v>15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4</v>
      </c>
      <c r="B70" s="171" t="s">
        <v>87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4</v>
      </c>
      <c r="B71" s="178" t="s">
        <v>88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89</v>
      </c>
      <c r="B72" s="183"/>
      <c r="C72" s="184" t="n">
        <f aca="false">C47-C10</f>
        <v>359.110000000001</v>
      </c>
      <c r="D72" s="185" t="n">
        <f aca="false">D47-D10</f>
        <v>0</v>
      </c>
      <c r="E72" s="186" t="n">
        <f aca="false">C72+D72</f>
        <v>359.110000000001</v>
      </c>
      <c r="F72" s="184" t="n">
        <f aca="false">F47-F10</f>
        <v>959.119999999999</v>
      </c>
      <c r="G72" s="187" t="n">
        <f aca="false">G47-G10</f>
        <v>0</v>
      </c>
      <c r="H72" s="188" t="n">
        <f aca="false">F72+G72</f>
        <v>959.119999999999</v>
      </c>
      <c r="I72" s="189" t="n">
        <f aca="false">IF(C72=0," ",F72/C72*100)</f>
        <v>267.082509537467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0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1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2</v>
      </c>
      <c r="B75" s="203"/>
      <c r="C75" s="204" t="n">
        <f aca="false">C72-C73-C74</f>
        <v>359.110000000001</v>
      </c>
      <c r="D75" s="205" t="n">
        <f aca="false">D72-D73-D74</f>
        <v>0</v>
      </c>
      <c r="E75" s="206" t="n">
        <f aca="false">E72-E73-E74</f>
        <v>359.110000000001</v>
      </c>
      <c r="F75" s="204" t="n">
        <f aca="false">F72-F73-F74</f>
        <v>959.119999999999</v>
      </c>
      <c r="G75" s="28" t="n">
        <f aca="false">G72-G73-G74</f>
        <v>0</v>
      </c>
      <c r="H75" s="27" t="n">
        <f aca="false">H72-H73-H74</f>
        <v>959.119999999999</v>
      </c>
      <c r="I75" s="207" t="n">
        <f aca="false">IF(C75=0," ",F75/C75*100)</f>
        <v>267.082509537467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9-01T08:09:40Z</cp:lastPrinted>
  <dcterms:modified xsi:type="dcterms:W3CDTF">2025-11-24T16:36:0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