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yšší odborná škola, Střední průmyslová škola a Škola s právem jazykové zkoušky, Kutná Hora, Masarykova 197</t>
  </si>
  <si>
    <t xml:space="preserve">IČO: 61924059</t>
  </si>
  <si>
    <t xml:space="preserve">Věcně příslušný odbor: odbor školství</t>
  </si>
  <si>
    <t xml:space="preserve">Číslo organizace: 105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87073</v>
      </c>
      <c r="D10" s="26" t="n">
        <f aca="false">SUM(D11:D12,D16:D24,D26,D30:D46)</f>
        <v>2857</v>
      </c>
      <c r="E10" s="27" t="n">
        <f aca="false">C10+D10</f>
        <v>89930</v>
      </c>
      <c r="F10" s="25" t="n">
        <f aca="false">SUM(F11:F12,F16:F24,F26,F30:F46)</f>
        <v>81216.76</v>
      </c>
      <c r="G10" s="28" t="n">
        <f aca="false">SUM(G11:G12,G16:G24,G26,G30:G46)</f>
        <v>2867</v>
      </c>
      <c r="H10" s="27" t="n">
        <f aca="false">F10+G10</f>
        <v>84083.76</v>
      </c>
      <c r="I10" s="29" t="n">
        <f aca="false">IF(C10=0," ",F10/C10*100)</f>
        <v>93.2743330309051</v>
      </c>
      <c r="J10" s="30" t="n">
        <f aca="false">IF(D10=0," ",G10/D10*100)</f>
        <v>100.350017500875</v>
      </c>
      <c r="N10" s="32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3500</v>
      </c>
      <c r="D11" s="36" t="n">
        <v>560</v>
      </c>
      <c r="E11" s="37" t="n">
        <f aca="false">C11+D11</f>
        <v>4060</v>
      </c>
      <c r="F11" s="35" t="n">
        <f aca="false">3440.4+50</f>
        <v>3490.4</v>
      </c>
      <c r="G11" s="38" t="n">
        <v>500</v>
      </c>
      <c r="H11" s="37" t="n">
        <f aca="false">F11+G11</f>
        <v>3990.4</v>
      </c>
      <c r="I11" s="39" t="n">
        <f aca="false">IF(C11=0," ",F11/C11*100)</f>
        <v>99.7257142857143</v>
      </c>
      <c r="J11" s="40" t="n">
        <f aca="false">IF(D11=0," ",G11/D11*100)</f>
        <v>89.2857142857143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4263</v>
      </c>
      <c r="D12" s="45" t="n">
        <v>900</v>
      </c>
      <c r="E12" s="46" t="n">
        <f aca="false">C12+D12</f>
        <v>5163</v>
      </c>
      <c r="F12" s="47" t="n">
        <v>2531.76</v>
      </c>
      <c r="G12" s="48" t="n">
        <v>950</v>
      </c>
      <c r="H12" s="46" t="n">
        <f aca="false">F12+G12</f>
        <v>3481.76</v>
      </c>
      <c r="I12" s="49" t="n">
        <f aca="false">IF(C12=0," ",F12/C12*100)</f>
        <v>59.3891625615764</v>
      </c>
      <c r="J12" s="50" t="n">
        <f aca="false">IF(D12=0," ",G12/D12*100)</f>
        <v>105.555555555556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940</v>
      </c>
      <c r="D13" s="55" t="n">
        <v>230</v>
      </c>
      <c r="E13" s="56" t="n">
        <f aca="false">C13+D13</f>
        <v>1170</v>
      </c>
      <c r="F13" s="54" t="n">
        <v>48.4</v>
      </c>
      <c r="G13" s="57" t="n">
        <v>240</v>
      </c>
      <c r="H13" s="56" t="n">
        <f aca="false">F13+G13</f>
        <v>288.4</v>
      </c>
      <c r="I13" s="49" t="n">
        <f aca="false">IF(C13=0," ",F13/C13*100)</f>
        <v>5.14893617021277</v>
      </c>
      <c r="J13" s="50" t="n">
        <f aca="false">IF(D13=0," ",G13/D13*100)</f>
        <v>104.347826086957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3323</v>
      </c>
      <c r="D14" s="55" t="n">
        <v>550</v>
      </c>
      <c r="E14" s="56" t="n">
        <f aca="false">C14+D14</f>
        <v>3873</v>
      </c>
      <c r="F14" s="54" t="n">
        <v>1650</v>
      </c>
      <c r="G14" s="57" t="n">
        <v>560</v>
      </c>
      <c r="H14" s="56" t="n">
        <f aca="false">F14+G14</f>
        <v>2210</v>
      </c>
      <c r="I14" s="49" t="n">
        <f aca="false">IF(C14=0," ",F14/C14*100)</f>
        <v>49.6539271742401</v>
      </c>
      <c r="J14" s="50" t="n">
        <f aca="false">IF(D14=0," ",G14/D14*100)</f>
        <v>101.818181818182</v>
      </c>
      <c r="O14" s="58"/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/>
      <c r="D15" s="55"/>
      <c r="E15" s="56" t="n">
        <f aca="false">C15+D15</f>
        <v>0</v>
      </c>
      <c r="F15" s="54"/>
      <c r="G15" s="57"/>
      <c r="H15" s="56" t="n">
        <f aca="false">F15+G15</f>
        <v>0</v>
      </c>
      <c r="I15" s="49" t="str">
        <f aca="false">IF(C15=0," ",F15/C15*100)</f>
        <v> 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9" t="n">
        <v>503</v>
      </c>
      <c r="B16" s="34" t="s">
        <v>25</v>
      </c>
      <c r="C16" s="60"/>
      <c r="D16" s="61"/>
      <c r="E16" s="62" t="n">
        <f aca="false">C16+D16</f>
        <v>0</v>
      </c>
      <c r="F16" s="60"/>
      <c r="G16" s="63"/>
      <c r="H16" s="62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9" t="n">
        <v>504</v>
      </c>
      <c r="B17" s="34" t="s">
        <v>26</v>
      </c>
      <c r="C17" s="60"/>
      <c r="D17" s="61"/>
      <c r="E17" s="62" t="n">
        <f aca="false">C17+D17</f>
        <v>0</v>
      </c>
      <c r="F17" s="60"/>
      <c r="G17" s="63"/>
      <c r="H17" s="62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9" t="s">
        <v>27</v>
      </c>
      <c r="B18" s="64" t="s">
        <v>28</v>
      </c>
      <c r="C18" s="60"/>
      <c r="D18" s="61"/>
      <c r="E18" s="62" t="n">
        <f aca="false">C18+D18</f>
        <v>0</v>
      </c>
      <c r="F18" s="60"/>
      <c r="G18" s="63"/>
      <c r="H18" s="62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9" t="n">
        <v>508</v>
      </c>
      <c r="B19" s="64" t="s">
        <v>29</v>
      </c>
      <c r="C19" s="60"/>
      <c r="D19" s="61"/>
      <c r="E19" s="62" t="n">
        <f aca="false">C19+D19</f>
        <v>0</v>
      </c>
      <c r="F19" s="60"/>
      <c r="G19" s="63"/>
      <c r="H19" s="62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5" t="n">
        <v>511</v>
      </c>
      <c r="B20" s="64" t="s">
        <v>30</v>
      </c>
      <c r="C20" s="66" t="n">
        <v>5163</v>
      </c>
      <c r="D20" s="67" t="n">
        <v>300</v>
      </c>
      <c r="E20" s="62" t="n">
        <f aca="false">C20+D20</f>
        <v>5463</v>
      </c>
      <c r="F20" s="66" t="n">
        <v>3000</v>
      </c>
      <c r="G20" s="68" t="n">
        <v>310</v>
      </c>
      <c r="H20" s="69" t="n">
        <f aca="false">F20+G20</f>
        <v>3310</v>
      </c>
      <c r="I20" s="49" t="n">
        <f aca="false">IF(C20=0," ",F20/C20*100)</f>
        <v>58.1057524694945</v>
      </c>
      <c r="J20" s="50" t="n">
        <f aca="false">IF(D20=0," ",G20/D20*100)</f>
        <v>103.333333333333</v>
      </c>
    </row>
    <row r="21" s="41" customFormat="true" ht="12.75" hidden="false" customHeight="false" outlineLevel="0" collapsed="false">
      <c r="A21" s="59" t="n">
        <v>512</v>
      </c>
      <c r="B21" s="64" t="s">
        <v>31</v>
      </c>
      <c r="C21" s="60" t="n">
        <v>250</v>
      </c>
      <c r="D21" s="61"/>
      <c r="E21" s="62" t="n">
        <f aca="false">C21+D21</f>
        <v>250</v>
      </c>
      <c r="F21" s="60" t="n">
        <v>200</v>
      </c>
      <c r="G21" s="63"/>
      <c r="H21" s="62" t="n">
        <f aca="false">F21+G21</f>
        <v>200</v>
      </c>
      <c r="I21" s="49" t="n">
        <f aca="false">IF(C21=0," ",F21/C21*100)</f>
        <v>8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9" t="n">
        <v>513</v>
      </c>
      <c r="B22" s="64" t="s">
        <v>32</v>
      </c>
      <c r="C22" s="60"/>
      <c r="D22" s="61"/>
      <c r="E22" s="62" t="n">
        <f aca="false">C22+D22</f>
        <v>0</v>
      </c>
      <c r="F22" s="60"/>
      <c r="G22" s="63"/>
      <c r="H22" s="62" t="n">
        <f aca="false">F22+G22</f>
        <v>0</v>
      </c>
      <c r="I22" s="49" t="str">
        <f aca="false">IF(C22=0," ",F22/C22*100)</f>
        <v> 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9" t="n">
        <v>516</v>
      </c>
      <c r="B23" s="34" t="s">
        <v>33</v>
      </c>
      <c r="C23" s="60"/>
      <c r="D23" s="61"/>
      <c r="E23" s="62" t="n">
        <f aca="false">C23+D23</f>
        <v>0</v>
      </c>
      <c r="F23" s="60"/>
      <c r="G23" s="63"/>
      <c r="H23" s="62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9" t="n">
        <v>518</v>
      </c>
      <c r="B24" s="34" t="s">
        <v>34</v>
      </c>
      <c r="C24" s="60" t="n">
        <v>7250</v>
      </c>
      <c r="D24" s="61" t="n">
        <v>250</v>
      </c>
      <c r="E24" s="62" t="n">
        <f aca="false">C24+D24</f>
        <v>7500</v>
      </c>
      <c r="F24" s="60" t="n">
        <v>2000</v>
      </c>
      <c r="G24" s="63" t="n">
        <v>260</v>
      </c>
      <c r="H24" s="62" t="n">
        <f aca="false">F24+G24</f>
        <v>2260</v>
      </c>
      <c r="I24" s="49" t="n">
        <f aca="false">IF(C24=0," ",F24/C24*100)</f>
        <v>27.5862068965517</v>
      </c>
      <c r="J24" s="50" t="n">
        <f aca="false">IF(D24=0," ",G24/D24*100)</f>
        <v>104</v>
      </c>
    </row>
    <row r="25" s="76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59843.8</v>
      </c>
      <c r="D25" s="73" t="n">
        <f aca="false">D26+D30+D31+D32</f>
        <v>677</v>
      </c>
      <c r="E25" s="74" t="n">
        <f aca="false">C25+D25</f>
        <v>60520.8</v>
      </c>
      <c r="F25" s="72" t="n">
        <f aca="false">F26+F30+F31+F32</f>
        <v>66182</v>
      </c>
      <c r="G25" s="73" t="n">
        <f aca="false">G26+G30+G31+G32</f>
        <v>677</v>
      </c>
      <c r="H25" s="74" t="n">
        <f aca="false">F25+G25</f>
        <v>66859</v>
      </c>
      <c r="I25" s="49" t="n">
        <f aca="false">IF(C25=0," ",F25/C25*100)</f>
        <v>110.591239192698</v>
      </c>
      <c r="J25" s="75"/>
      <c r="N25" s="77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8" t="n">
        <f aca="false">C27+C28+C29</f>
        <v>44336.8</v>
      </c>
      <c r="D26" s="79" t="n">
        <f aca="false">D27+D28+D29</f>
        <v>500</v>
      </c>
      <c r="E26" s="46" t="n">
        <f aca="false">C26+D26</f>
        <v>44836.8</v>
      </c>
      <c r="F26" s="80" t="n">
        <f aca="false">F27+F28+F29</f>
        <v>49276.4</v>
      </c>
      <c r="G26" s="81" t="n">
        <f aca="false">G27+G28+G29</f>
        <v>500</v>
      </c>
      <c r="H26" s="46" t="n">
        <f aca="false">F26+G26</f>
        <v>49776.4</v>
      </c>
      <c r="I26" s="49" t="n">
        <f aca="false">IF(C26=0," ",F26/C26*100)</f>
        <v>111.141083704733</v>
      </c>
      <c r="J26" s="50" t="n">
        <f aca="false">IF(D26=0," ",G26/D26*100)</f>
        <v>100</v>
      </c>
      <c r="M26" s="82"/>
    </row>
    <row r="27" s="41" customFormat="true" ht="12.75" hidden="false" customHeight="false" outlineLevel="0" collapsed="false">
      <c r="A27" s="83" t="s">
        <v>38</v>
      </c>
      <c r="B27" s="84" t="s">
        <v>39</v>
      </c>
      <c r="C27" s="85" t="n">
        <v>43087.8</v>
      </c>
      <c r="D27" s="86" t="n">
        <v>500</v>
      </c>
      <c r="E27" s="87" t="n">
        <f aca="false">C27+D27</f>
        <v>43587.8</v>
      </c>
      <c r="F27" s="85" t="n">
        <v>48000</v>
      </c>
      <c r="G27" s="88" t="n">
        <v>500</v>
      </c>
      <c r="H27" s="87" t="n">
        <f aca="false">F27+G27</f>
        <v>48500</v>
      </c>
      <c r="I27" s="49" t="n">
        <f aca="false">IF(C27=0," ",F27/C27*100)</f>
        <v>111.40044281676</v>
      </c>
      <c r="J27" s="50" t="n">
        <f aca="false">IF(D27=0," ",G27/D27*100)</f>
        <v>100</v>
      </c>
    </row>
    <row r="28" s="41" customFormat="true" ht="12.75" hidden="false" customHeight="false" outlineLevel="0" collapsed="false">
      <c r="A28" s="83" t="s">
        <v>38</v>
      </c>
      <c r="B28" s="84" t="s">
        <v>40</v>
      </c>
      <c r="C28" s="85" t="n">
        <v>700</v>
      </c>
      <c r="D28" s="86"/>
      <c r="E28" s="87" t="n">
        <f aca="false">C28+D28</f>
        <v>700</v>
      </c>
      <c r="F28" s="85" t="n">
        <f aca="false">700-23.89+0.29</f>
        <v>676.4</v>
      </c>
      <c r="G28" s="88"/>
      <c r="H28" s="87" t="n">
        <f aca="false">F28+G28</f>
        <v>676.4</v>
      </c>
      <c r="I28" s="49" t="n">
        <f aca="false">IF(C28=0," ",F28/C28*100)</f>
        <v>96.6285714285714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3" t="s">
        <v>38</v>
      </c>
      <c r="B29" s="84" t="s">
        <v>41</v>
      </c>
      <c r="C29" s="85" t="n">
        <v>549</v>
      </c>
      <c r="D29" s="86"/>
      <c r="E29" s="87" t="n">
        <f aca="false">C29+D29</f>
        <v>549</v>
      </c>
      <c r="F29" s="85" t="n">
        <v>600</v>
      </c>
      <c r="G29" s="88"/>
      <c r="H29" s="87" t="n">
        <f aca="false">F29+G29</f>
        <v>600</v>
      </c>
      <c r="I29" s="49" t="n">
        <f aca="false">IF(C29=0," ",F29/C29*100)</f>
        <v>109.289617486339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4887</v>
      </c>
      <c r="D30" s="45" t="n">
        <v>170</v>
      </c>
      <c r="E30" s="89" t="n">
        <f aca="false">C30+D30</f>
        <v>15057</v>
      </c>
      <c r="F30" s="47" t="n">
        <f aca="false">F27*0.338</f>
        <v>16224</v>
      </c>
      <c r="G30" s="48" t="n">
        <v>170</v>
      </c>
      <c r="H30" s="89" t="n">
        <f aca="false">F30+G30</f>
        <v>16394</v>
      </c>
      <c r="I30" s="49" t="n">
        <f aca="false">IF(C30=0," ",F30/C30*100)</f>
        <v>108.980990125613</v>
      </c>
      <c r="J30" s="50" t="n">
        <f aca="false">IF(D30=0," ",G30/D30*100)</f>
        <v>100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83</v>
      </c>
      <c r="D31" s="45" t="n">
        <v>2</v>
      </c>
      <c r="E31" s="89" t="n">
        <f aca="false">C31+D31</f>
        <v>185</v>
      </c>
      <c r="F31" s="47" t="n">
        <f aca="false">F27*0.0042</f>
        <v>201.6</v>
      </c>
      <c r="G31" s="48" t="n">
        <v>2</v>
      </c>
      <c r="H31" s="89" t="n">
        <f aca="false">F31+G31</f>
        <v>203.6</v>
      </c>
      <c r="I31" s="49" t="n">
        <f aca="false">IF(C31=0," ",F31/C31*100)</f>
        <v>110.16393442623</v>
      </c>
      <c r="J31" s="50" t="n">
        <f aca="false">IF(D31=0," ",G31/D31*100)</f>
        <v>100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437</v>
      </c>
      <c r="D32" s="45" t="n">
        <v>5</v>
      </c>
      <c r="E32" s="89" t="n">
        <f aca="false">C32+D32</f>
        <v>442</v>
      </c>
      <c r="F32" s="47" t="n">
        <f aca="false">F27*0.01</f>
        <v>480</v>
      </c>
      <c r="G32" s="48" t="n">
        <v>5</v>
      </c>
      <c r="H32" s="89" t="n">
        <f aca="false">F32+G32</f>
        <v>485</v>
      </c>
      <c r="I32" s="49" t="n">
        <f aca="false">IF(C32=0," ",F32/C32*100)</f>
        <v>109.839816933638</v>
      </c>
      <c r="J32" s="50" t="n">
        <f aca="false">IF(D32=0," ",G32/D32*100)</f>
        <v>100</v>
      </c>
      <c r="N32" s="58"/>
    </row>
    <row r="33" s="41" customFormat="true" ht="25.5" hidden="false" customHeight="false" outlineLevel="0" collapsed="false">
      <c r="A33" s="59" t="n">
        <v>527</v>
      </c>
      <c r="B33" s="34" t="s">
        <v>45</v>
      </c>
      <c r="C33" s="90"/>
      <c r="D33" s="91"/>
      <c r="E33" s="92" t="n">
        <f aca="false">C33+D33</f>
        <v>0</v>
      </c>
      <c r="F33" s="90"/>
      <c r="G33" s="93"/>
      <c r="H33" s="92" t="n">
        <f aca="false">F33+G33</f>
        <v>0</v>
      </c>
      <c r="I33" s="49" t="str">
        <f aca="false">IF(C33=0," ",F33/C33*100)</f>
        <v> 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4" t="n">
        <v>528</v>
      </c>
      <c r="B34" s="95" t="s">
        <v>46</v>
      </c>
      <c r="C34" s="90"/>
      <c r="D34" s="91"/>
      <c r="E34" s="92" t="n">
        <f aca="false">C34+D34</f>
        <v>0</v>
      </c>
      <c r="F34" s="90"/>
      <c r="G34" s="93"/>
      <c r="H34" s="92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6" t="s">
        <v>47</v>
      </c>
      <c r="B35" s="34" t="s">
        <v>48</v>
      </c>
      <c r="C35" s="60" t="n">
        <v>3.2</v>
      </c>
      <c r="D35" s="61"/>
      <c r="E35" s="97" t="n">
        <f aca="false">C35+D35</f>
        <v>3.2</v>
      </c>
      <c r="F35" s="60" t="n">
        <v>3</v>
      </c>
      <c r="G35" s="63"/>
      <c r="H35" s="97" t="n">
        <f aca="false">F35+G35</f>
        <v>3</v>
      </c>
      <c r="I35" s="49" t="n">
        <f aca="false">IF(C35=0," ",F35/C35*100)</f>
        <v>93.75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9" t="s">
        <v>49</v>
      </c>
      <c r="B36" s="34" t="s">
        <v>50</v>
      </c>
      <c r="C36" s="60" t="n">
        <v>0</v>
      </c>
      <c r="D36" s="61"/>
      <c r="E36" s="97" t="n">
        <f aca="false">C36+D36</f>
        <v>0</v>
      </c>
      <c r="F36" s="60" t="n">
        <v>0</v>
      </c>
      <c r="G36" s="63"/>
      <c r="H36" s="97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9" t="n">
        <v>544</v>
      </c>
      <c r="B37" s="34" t="s">
        <v>51</v>
      </c>
      <c r="C37" s="60"/>
      <c r="D37" s="61"/>
      <c r="E37" s="97" t="n">
        <f aca="false">C37+D37</f>
        <v>0</v>
      </c>
      <c r="F37" s="60"/>
      <c r="G37" s="63"/>
      <c r="H37" s="97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9" t="n">
        <v>547</v>
      </c>
      <c r="B38" s="34" t="s">
        <v>52</v>
      </c>
      <c r="C38" s="60"/>
      <c r="D38" s="61"/>
      <c r="E38" s="97" t="n">
        <f aca="false">C38+D38</f>
        <v>0</v>
      </c>
      <c r="F38" s="60"/>
      <c r="G38" s="63"/>
      <c r="H38" s="97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9" t="n">
        <v>548</v>
      </c>
      <c r="B39" s="34" t="s">
        <v>53</v>
      </c>
      <c r="C39" s="60"/>
      <c r="D39" s="61"/>
      <c r="E39" s="97" t="n">
        <f aca="false">C39+D39</f>
        <v>0</v>
      </c>
      <c r="F39" s="60"/>
      <c r="G39" s="63"/>
      <c r="H39" s="97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9" t="n">
        <v>549</v>
      </c>
      <c r="B40" s="98" t="s">
        <v>54</v>
      </c>
      <c r="C40" s="60" t="n">
        <v>600</v>
      </c>
      <c r="D40" s="61" t="n">
        <v>20</v>
      </c>
      <c r="E40" s="97" t="n">
        <f aca="false">C40+D40</f>
        <v>620</v>
      </c>
      <c r="F40" s="60" t="n">
        <v>500</v>
      </c>
      <c r="G40" s="63" t="n">
        <v>20</v>
      </c>
      <c r="H40" s="97" t="n">
        <f aca="false">F40+G40</f>
        <v>520</v>
      </c>
      <c r="I40" s="49" t="n">
        <f aca="false">IF(C40=0," ",F40/C40*100)</f>
        <v>83.3333333333333</v>
      </c>
      <c r="J40" s="50" t="n">
        <f aca="false">IF(D40=0," ",G40/D40*100)</f>
        <v>100</v>
      </c>
    </row>
    <row r="41" s="51" customFormat="true" ht="12.75" hidden="false" customHeight="false" outlineLevel="0" collapsed="false">
      <c r="A41" s="99" t="n">
        <v>551</v>
      </c>
      <c r="B41" s="100" t="s">
        <v>55</v>
      </c>
      <c r="C41" s="101" t="n">
        <v>2000</v>
      </c>
      <c r="D41" s="102"/>
      <c r="E41" s="92" t="n">
        <f aca="false">C41+D41</f>
        <v>2000</v>
      </c>
      <c r="F41" s="90" t="n">
        <v>2111</v>
      </c>
      <c r="G41" s="103"/>
      <c r="H41" s="104" t="n">
        <f aca="false">F41+G41</f>
        <v>2111</v>
      </c>
      <c r="I41" s="49" t="n">
        <f aca="false">IF(C41=0," ",F41/C41*100)</f>
        <v>105.55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5" t="n">
        <v>557</v>
      </c>
      <c r="B42" s="98" t="s">
        <v>56</v>
      </c>
      <c r="C42" s="106"/>
      <c r="D42" s="107"/>
      <c r="E42" s="92" t="n">
        <f aca="false">C42+D42</f>
        <v>0</v>
      </c>
      <c r="F42" s="60"/>
      <c r="G42" s="108"/>
      <c r="H42" s="104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9" t="n">
        <v>558</v>
      </c>
      <c r="B43" s="100" t="s">
        <v>57</v>
      </c>
      <c r="C43" s="90" t="n">
        <v>4150</v>
      </c>
      <c r="D43" s="109" t="n">
        <v>150</v>
      </c>
      <c r="E43" s="92" t="n">
        <f aca="false">C43+D43</f>
        <v>4300</v>
      </c>
      <c r="F43" s="90" t="n">
        <f aca="false">1147.89-0.29+1</f>
        <v>1148.6</v>
      </c>
      <c r="G43" s="109" t="n">
        <v>150</v>
      </c>
      <c r="H43" s="97" t="n">
        <f aca="false">F43+G43</f>
        <v>1298.6</v>
      </c>
      <c r="I43" s="49" t="n">
        <f aca="false">IF(C43=0," ",F43/C43*100)</f>
        <v>27.6771084337349</v>
      </c>
      <c r="J43" s="50" t="n">
        <f aca="false">IF(D43=0," ",G43/D43*100)</f>
        <v>100</v>
      </c>
    </row>
    <row r="44" s="51" customFormat="true" ht="12.75" hidden="false" customHeight="false" outlineLevel="0" collapsed="false">
      <c r="A44" s="110" t="n">
        <v>562</v>
      </c>
      <c r="B44" s="95" t="s">
        <v>58</v>
      </c>
      <c r="C44" s="111"/>
      <c r="D44" s="112"/>
      <c r="E44" s="113" t="n">
        <f aca="false">C44+D44</f>
        <v>0</v>
      </c>
      <c r="F44" s="114"/>
      <c r="G44" s="115"/>
      <c r="H44" s="116" t="n">
        <f aca="false">F44+G44</f>
        <v>0</v>
      </c>
      <c r="I44" s="117" t="str">
        <f aca="false">IF(C44=0," ",F44/C44*100)</f>
        <v> </v>
      </c>
      <c r="J44" s="118" t="str">
        <f aca="false">IF(D44=0," ",G44/D44*100)</f>
        <v> </v>
      </c>
    </row>
    <row r="45" s="51" customFormat="true" ht="15" hidden="false" customHeight="true" outlineLevel="0" collapsed="false">
      <c r="A45" s="99" t="n">
        <v>563</v>
      </c>
      <c r="B45" s="100" t="s">
        <v>59</v>
      </c>
      <c r="C45" s="101" t="n">
        <v>50</v>
      </c>
      <c r="D45" s="102"/>
      <c r="E45" s="92" t="n">
        <f aca="false">C45+D45</f>
        <v>50</v>
      </c>
      <c r="F45" s="90" t="n">
        <v>50</v>
      </c>
      <c r="G45" s="103"/>
      <c r="H45" s="104" t="n">
        <f aca="false">F45+G45</f>
        <v>50</v>
      </c>
      <c r="I45" s="49" t="n">
        <f aca="false">IF(C45=0," ",F45/C45*100)</f>
        <v>100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9" t="n">
        <v>569</v>
      </c>
      <c r="B46" s="100" t="s">
        <v>60</v>
      </c>
      <c r="C46" s="120"/>
      <c r="D46" s="121"/>
      <c r="E46" s="122" t="n">
        <f aca="false">C46+D46</f>
        <v>0</v>
      </c>
      <c r="F46" s="120"/>
      <c r="G46" s="123"/>
      <c r="H46" s="124" t="n">
        <f aca="false">F46+G46</f>
        <v>0</v>
      </c>
      <c r="I46" s="125" t="str">
        <f aca="false">IF(C46=0," ",F46/C46*100)</f>
        <v> </v>
      </c>
      <c r="J46" s="126" t="str">
        <f aca="false">IF(D46=0," ",G46/D46*100)</f>
        <v> </v>
      </c>
    </row>
    <row r="47" s="132" customFormat="true" ht="22.7" hidden="false" customHeight="true" outlineLevel="0" collapsed="false">
      <c r="A47" s="127" t="s">
        <v>61</v>
      </c>
      <c r="B47" s="127"/>
      <c r="C47" s="128" t="n">
        <f aca="false">SUM(C48:C62)</f>
        <v>87073</v>
      </c>
      <c r="D47" s="26" t="n">
        <f aca="false">SUM(D48:D62)</f>
        <v>3260</v>
      </c>
      <c r="E47" s="27" t="n">
        <f aca="false">SUM(E48:E62)</f>
        <v>90333</v>
      </c>
      <c r="F47" s="25" t="n">
        <f aca="false">SUM(F48:F62)</f>
        <v>81216.76</v>
      </c>
      <c r="G47" s="129" t="n">
        <f aca="false">SUM(G48:G62)</f>
        <v>3260</v>
      </c>
      <c r="H47" s="27" t="n">
        <f aca="false">SUM(H48:H62)</f>
        <v>84476.76</v>
      </c>
      <c r="I47" s="130" t="n">
        <f aca="false">IF(C47=0," ",F47/C47*100)</f>
        <v>93.2743330309051</v>
      </c>
      <c r="J47" s="131" t="n">
        <f aca="false">IF(D47=0," ",G47/D47*100)</f>
        <v>100</v>
      </c>
    </row>
    <row r="48" s="41" customFormat="true" ht="12.75" hidden="false" customHeight="false" outlineLevel="0" collapsed="false">
      <c r="A48" s="133" t="n">
        <v>601</v>
      </c>
      <c r="B48" s="134" t="s">
        <v>62</v>
      </c>
      <c r="C48" s="60"/>
      <c r="D48" s="61"/>
      <c r="E48" s="135" t="n">
        <f aca="false">C48+D48</f>
        <v>0</v>
      </c>
      <c r="F48" s="136"/>
      <c r="G48" s="137"/>
      <c r="H48" s="138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9" t="n">
        <v>602</v>
      </c>
      <c r="B49" s="134" t="s">
        <v>63</v>
      </c>
      <c r="C49" s="60" t="n">
        <v>5450</v>
      </c>
      <c r="D49" s="61" t="n">
        <v>3200</v>
      </c>
      <c r="E49" s="135" t="n">
        <f aca="false">C49+D49</f>
        <v>8650</v>
      </c>
      <c r="F49" s="60" t="n">
        <v>5000</v>
      </c>
      <c r="G49" s="140" t="n">
        <v>3200</v>
      </c>
      <c r="H49" s="97" t="n">
        <f aca="false">F49+G49</f>
        <v>8200</v>
      </c>
      <c r="I49" s="49" t="n">
        <f aca="false">IF(C49=0," ",F49/C49*100)</f>
        <v>91.7431192660551</v>
      </c>
      <c r="J49" s="50" t="n">
        <f aca="false">IF(D49=0," ",G49/D49*100)</f>
        <v>100</v>
      </c>
    </row>
    <row r="50" s="41" customFormat="true" ht="12.75" hidden="false" customHeight="false" outlineLevel="0" collapsed="false">
      <c r="A50" s="139" t="n">
        <v>603</v>
      </c>
      <c r="B50" s="134" t="s">
        <v>64</v>
      </c>
      <c r="C50" s="60" t="n">
        <v>660</v>
      </c>
      <c r="D50" s="61" t="n">
        <v>60</v>
      </c>
      <c r="E50" s="135" t="n">
        <f aca="false">C50+D50</f>
        <v>720</v>
      </c>
      <c r="F50" s="60" t="n">
        <v>700</v>
      </c>
      <c r="G50" s="140" t="n">
        <v>60</v>
      </c>
      <c r="H50" s="97" t="n">
        <f aca="false">F50+G50</f>
        <v>760</v>
      </c>
      <c r="I50" s="49" t="n">
        <f aca="false">IF(C50=0," ",F50/C50*100)</f>
        <v>106.060606060606</v>
      </c>
      <c r="J50" s="50" t="n">
        <f aca="false">IF(D50=0," ",G50/D50*100)</f>
        <v>100</v>
      </c>
    </row>
    <row r="51" s="41" customFormat="true" ht="12.75" hidden="false" customHeight="false" outlineLevel="0" collapsed="false">
      <c r="A51" s="139" t="n">
        <v>604</v>
      </c>
      <c r="B51" s="134" t="s">
        <v>65</v>
      </c>
      <c r="C51" s="60"/>
      <c r="D51" s="61"/>
      <c r="E51" s="135" t="n">
        <f aca="false">C51+D51</f>
        <v>0</v>
      </c>
      <c r="F51" s="60"/>
      <c r="G51" s="140"/>
      <c r="H51" s="97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9" t="n">
        <v>609</v>
      </c>
      <c r="B52" s="134" t="s">
        <v>66</v>
      </c>
      <c r="C52" s="60" t="n">
        <v>0</v>
      </c>
      <c r="D52" s="61"/>
      <c r="E52" s="135" t="n">
        <f aca="false">C52+D52</f>
        <v>0</v>
      </c>
      <c r="F52" s="60" t="n">
        <v>0</v>
      </c>
      <c r="G52" s="140"/>
      <c r="H52" s="97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9" t="s">
        <v>67</v>
      </c>
      <c r="B53" s="134" t="s">
        <v>68</v>
      </c>
      <c r="C53" s="60"/>
      <c r="D53" s="61"/>
      <c r="E53" s="135" t="n">
        <f aca="false">C53+D53</f>
        <v>0</v>
      </c>
      <c r="F53" s="60"/>
      <c r="G53" s="140"/>
      <c r="H53" s="97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9" t="n">
        <v>643</v>
      </c>
      <c r="B54" s="134" t="s">
        <v>69</v>
      </c>
      <c r="C54" s="60"/>
      <c r="D54" s="61"/>
      <c r="E54" s="135" t="n">
        <f aca="false">C54+D54</f>
        <v>0</v>
      </c>
      <c r="F54" s="60"/>
      <c r="G54" s="140"/>
      <c r="H54" s="97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9" t="n">
        <v>644</v>
      </c>
      <c r="B55" s="134" t="s">
        <v>70</v>
      </c>
      <c r="C55" s="60"/>
      <c r="D55" s="61"/>
      <c r="E55" s="135" t="n">
        <f aca="false">C55+D55</f>
        <v>0</v>
      </c>
      <c r="F55" s="60"/>
      <c r="G55" s="140"/>
      <c r="H55" s="97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9" t="s">
        <v>71</v>
      </c>
      <c r="B56" s="134" t="s">
        <v>72</v>
      </c>
      <c r="C56" s="60"/>
      <c r="D56" s="61"/>
      <c r="E56" s="135" t="n">
        <f aca="false">C56+D56</f>
        <v>0</v>
      </c>
      <c r="F56" s="60"/>
      <c r="G56" s="140"/>
      <c r="H56" s="97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9" t="n">
        <v>648</v>
      </c>
      <c r="B57" s="134" t="s">
        <v>73</v>
      </c>
      <c r="C57" s="60" t="n">
        <v>2000</v>
      </c>
      <c r="D57" s="61"/>
      <c r="E57" s="135" t="n">
        <f aca="false">C57+D57</f>
        <v>2000</v>
      </c>
      <c r="F57" s="60" t="n">
        <v>3000</v>
      </c>
      <c r="G57" s="140"/>
      <c r="H57" s="97" t="n">
        <f aca="false">F57+G57</f>
        <v>3000</v>
      </c>
      <c r="I57" s="49" t="n">
        <f aca="false">IF(C57=0," ",F57/C57*100)</f>
        <v>150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9" t="n">
        <v>649</v>
      </c>
      <c r="B58" s="134" t="s">
        <v>74</v>
      </c>
      <c r="C58" s="60" t="n">
        <v>200</v>
      </c>
      <c r="D58" s="61"/>
      <c r="E58" s="135" t="n">
        <f aca="false">C58+D58</f>
        <v>200</v>
      </c>
      <c r="F58" s="60" t="n">
        <v>150</v>
      </c>
      <c r="G58" s="140"/>
      <c r="H58" s="97" t="n">
        <f aca="false">F58+G58</f>
        <v>150</v>
      </c>
      <c r="I58" s="49" t="n">
        <f aca="false">IF(C58=0," ",F58/C58*100)</f>
        <v>75</v>
      </c>
      <c r="J58" s="50" t="str">
        <f aca="false">IF(D58=0," ",G58/D58*100)</f>
        <v> </v>
      </c>
    </row>
    <row r="59" s="141" customFormat="true" ht="12.75" hidden="false" customHeight="true" outlineLevel="0" collapsed="false">
      <c r="A59" s="139" t="n">
        <v>662</v>
      </c>
      <c r="B59" s="134" t="s">
        <v>58</v>
      </c>
      <c r="C59" s="60" t="n">
        <v>400</v>
      </c>
      <c r="D59" s="61"/>
      <c r="E59" s="135" t="n">
        <f aca="false">C59+D59</f>
        <v>400</v>
      </c>
      <c r="F59" s="60" t="n">
        <v>405</v>
      </c>
      <c r="G59" s="140"/>
      <c r="H59" s="97" t="n">
        <f aca="false">F59+G59</f>
        <v>405</v>
      </c>
      <c r="I59" s="49" t="n">
        <f aca="false">IF(C59=0," ",F59/C59*100)</f>
        <v>101.25</v>
      </c>
      <c r="J59" s="50" t="str">
        <f aca="false">IF(D59=0," ",G59/D59*100)</f>
        <v> </v>
      </c>
    </row>
    <row r="60" s="141" customFormat="true" ht="12.75" hidden="false" customHeight="false" outlineLevel="0" collapsed="false">
      <c r="A60" s="139" t="n">
        <v>663</v>
      </c>
      <c r="B60" s="142" t="s">
        <v>75</v>
      </c>
      <c r="C60" s="60" t="n">
        <v>4</v>
      </c>
      <c r="D60" s="61"/>
      <c r="E60" s="135" t="n">
        <f aca="false">C60+D60</f>
        <v>4</v>
      </c>
      <c r="F60" s="60" t="n">
        <v>5</v>
      </c>
      <c r="G60" s="140"/>
      <c r="H60" s="97" t="n">
        <f aca="false">F60+G60</f>
        <v>5</v>
      </c>
      <c r="I60" s="49" t="n">
        <f aca="false">IF(C60=0," ",F60/C60*100)</f>
        <v>125</v>
      </c>
      <c r="J60" s="50" t="str">
        <f aca="false">IF(D60=0," ",G60/D60*100)</f>
        <v> </v>
      </c>
    </row>
    <row r="61" s="141" customFormat="true" ht="12.75" hidden="false" customHeight="false" outlineLevel="0" collapsed="false">
      <c r="A61" s="143" t="n">
        <v>669</v>
      </c>
      <c r="B61" s="144" t="s">
        <v>76</v>
      </c>
      <c r="C61" s="106"/>
      <c r="D61" s="107"/>
      <c r="E61" s="145" t="n">
        <f aca="false">C61+D61</f>
        <v>0</v>
      </c>
      <c r="F61" s="60"/>
      <c r="G61" s="140"/>
      <c r="H61" s="97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3" customFormat="true" ht="28.5" hidden="false" customHeight="true" outlineLevel="0" collapsed="false">
      <c r="A62" s="146" t="n">
        <v>672</v>
      </c>
      <c r="B62" s="147" t="s">
        <v>77</v>
      </c>
      <c r="C62" s="148" t="n">
        <f aca="false">SUM(C63,C68:C71)</f>
        <v>78359</v>
      </c>
      <c r="D62" s="149"/>
      <c r="E62" s="150" t="n">
        <f aca="false">SUM(E63,E68:E71)</f>
        <v>78359</v>
      </c>
      <c r="F62" s="148" t="n">
        <f aca="false">SUM(F63,F68:F71)</f>
        <v>71956.76</v>
      </c>
      <c r="G62" s="149"/>
      <c r="H62" s="150" t="n">
        <f aca="false">SUM(H63,H68:H71)</f>
        <v>71956.76</v>
      </c>
      <c r="I62" s="151" t="n">
        <f aca="false">IF(C62=0," ",F62/C62*100)</f>
        <v>91.8296047677995</v>
      </c>
      <c r="J62" s="152"/>
    </row>
    <row r="63" s="153" customFormat="true" ht="28.5" hidden="false" customHeight="true" outlineLevel="0" collapsed="false">
      <c r="A63" s="154" t="s">
        <v>78</v>
      </c>
      <c r="B63" s="155" t="s">
        <v>79</v>
      </c>
      <c r="C63" s="156" t="n">
        <f aca="false">IFERROR(C65+C66+C67,0)</f>
        <v>14272</v>
      </c>
      <c r="D63" s="157"/>
      <c r="E63" s="158" t="n">
        <f aca="false">C63</f>
        <v>14272</v>
      </c>
      <c r="F63" s="156" t="n">
        <f aca="false">IFERROR(F65+F66+F67,0)</f>
        <v>17270.76</v>
      </c>
      <c r="G63" s="157"/>
      <c r="H63" s="158" t="n">
        <f aca="false">F63+G63</f>
        <v>17270.76</v>
      </c>
      <c r="I63" s="159"/>
      <c r="J63" s="152"/>
      <c r="M63" s="160"/>
    </row>
    <row r="64" s="141" customFormat="true" ht="17.25" hidden="false" customHeight="true" outlineLevel="0" collapsed="false">
      <c r="A64" s="161" t="s">
        <v>80</v>
      </c>
      <c r="B64" s="161"/>
      <c r="C64" s="161"/>
      <c r="D64" s="161"/>
      <c r="E64" s="161"/>
      <c r="F64" s="161"/>
      <c r="G64" s="161"/>
      <c r="H64" s="161"/>
      <c r="I64" s="162"/>
      <c r="J64" s="162"/>
    </row>
    <row r="65" s="141" customFormat="true" ht="37.5" hidden="false" customHeight="true" outlineLevel="0" collapsed="false">
      <c r="A65" s="154"/>
      <c r="B65" s="163" t="s">
        <v>81</v>
      </c>
      <c r="C65" s="164" t="n">
        <v>10424</v>
      </c>
      <c r="D65" s="165"/>
      <c r="E65" s="158" t="n">
        <f aca="false">C65</f>
        <v>10424</v>
      </c>
      <c r="F65" s="166" t="n">
        <v>15154</v>
      </c>
      <c r="G65" s="165"/>
      <c r="H65" s="158" t="n">
        <f aca="false">F65</f>
        <v>15154</v>
      </c>
      <c r="I65" s="167" t="n">
        <f aca="false">IF(C65=0," ",F65/C65*100)</f>
        <v>145.376055257099</v>
      </c>
      <c r="J65" s="168"/>
      <c r="O65" s="169"/>
    </row>
    <row r="66" s="141" customFormat="true" ht="31.5" hidden="false" customHeight="true" outlineLevel="0" collapsed="false">
      <c r="A66" s="154" t="s">
        <v>82</v>
      </c>
      <c r="B66" s="163" t="s">
        <v>83</v>
      </c>
      <c r="C66" s="164" t="n">
        <v>3848</v>
      </c>
      <c r="D66" s="165"/>
      <c r="E66" s="158" t="n">
        <f aca="false">C66</f>
        <v>3848</v>
      </c>
      <c r="F66" s="166" t="n">
        <v>2116.76</v>
      </c>
      <c r="G66" s="165"/>
      <c r="H66" s="158" t="n">
        <f aca="false">F66</f>
        <v>2116.76</v>
      </c>
      <c r="I66" s="151" t="n">
        <f aca="false">IF(C66=0," ",F66/C66*100)</f>
        <v>55.0093555093555</v>
      </c>
      <c r="J66" s="170"/>
    </row>
    <row r="67" s="141" customFormat="true" ht="31.5" hidden="false" customHeight="true" outlineLevel="0" collapsed="false">
      <c r="A67" s="154" t="s">
        <v>82</v>
      </c>
      <c r="B67" s="163" t="s">
        <v>84</v>
      </c>
      <c r="C67" s="171"/>
      <c r="D67" s="172"/>
      <c r="E67" s="173" t="n">
        <f aca="false">C67</f>
        <v>0</v>
      </c>
      <c r="F67" s="174" t="n">
        <v>0</v>
      </c>
      <c r="G67" s="172"/>
      <c r="H67" s="175" t="n">
        <f aca="false">F67</f>
        <v>0</v>
      </c>
      <c r="I67" s="151"/>
      <c r="J67" s="170"/>
    </row>
    <row r="68" s="141" customFormat="true" ht="25.5" hidden="false" customHeight="false" outlineLevel="0" collapsed="false">
      <c r="A68" s="176" t="s">
        <v>85</v>
      </c>
      <c r="B68" s="177" t="s">
        <v>86</v>
      </c>
      <c r="C68" s="178" t="n">
        <v>64087</v>
      </c>
      <c r="D68" s="179"/>
      <c r="E68" s="180" t="n">
        <f aca="false">C68</f>
        <v>64087</v>
      </c>
      <c r="F68" s="181" t="n">
        <v>54686</v>
      </c>
      <c r="G68" s="179"/>
      <c r="H68" s="182" t="n">
        <f aca="false">F68</f>
        <v>54686</v>
      </c>
      <c r="I68" s="49" t="n">
        <f aca="false">IF(C68=0," ",F68/C68*100)</f>
        <v>85.3308783372603</v>
      </c>
      <c r="J68" s="183" t="str">
        <f aca="false">IF(D68=0," ",G68/D68*100)</f>
        <v> </v>
      </c>
    </row>
    <row r="69" s="141" customFormat="true" ht="12.75" hidden="false" customHeight="false" outlineLevel="0" collapsed="false">
      <c r="A69" s="176" t="s">
        <v>85</v>
      </c>
      <c r="B69" s="184" t="s">
        <v>87</v>
      </c>
      <c r="C69" s="185"/>
      <c r="D69" s="179"/>
      <c r="E69" s="186" t="n">
        <f aca="false">C69</f>
        <v>0</v>
      </c>
      <c r="F69" s="187"/>
      <c r="G69" s="179"/>
      <c r="H69" s="188" t="n">
        <f aca="false">F69</f>
        <v>0</v>
      </c>
      <c r="I69" s="49" t="str">
        <f aca="false">IF(C69=0," ",F69/C69*100)</f>
        <v> </v>
      </c>
      <c r="J69" s="183"/>
    </row>
    <row r="70" s="141" customFormat="true" ht="38.25" hidden="false" customHeight="false" outlineLevel="0" collapsed="false">
      <c r="A70" s="176" t="s">
        <v>85</v>
      </c>
      <c r="B70" s="177" t="s">
        <v>88</v>
      </c>
      <c r="C70" s="185"/>
      <c r="D70" s="179"/>
      <c r="E70" s="186" t="n">
        <f aca="false">C70</f>
        <v>0</v>
      </c>
      <c r="F70" s="187"/>
      <c r="G70" s="179"/>
      <c r="H70" s="188" t="n">
        <f aca="false">F70</f>
        <v>0</v>
      </c>
      <c r="I70" s="49" t="str">
        <f aca="false">IF(C70=0," ",F70/C70*100)</f>
        <v> </v>
      </c>
      <c r="J70" s="183"/>
    </row>
    <row r="71" s="141" customFormat="true" ht="26.25" hidden="false" customHeight="false" outlineLevel="0" collapsed="false">
      <c r="A71" s="176" t="s">
        <v>85</v>
      </c>
      <c r="B71" s="184" t="s">
        <v>89</v>
      </c>
      <c r="C71" s="185"/>
      <c r="D71" s="179"/>
      <c r="E71" s="186" t="n">
        <f aca="false">C71</f>
        <v>0</v>
      </c>
      <c r="F71" s="185"/>
      <c r="G71" s="179"/>
      <c r="H71" s="188" t="n">
        <f aca="false">F71</f>
        <v>0</v>
      </c>
      <c r="I71" s="125" t="str">
        <f aca="false">IF(C71=0," ",F71/C71*100)</f>
        <v> </v>
      </c>
      <c r="J71" s="183"/>
    </row>
    <row r="72" s="141" customFormat="true" ht="19.5" hidden="false" customHeight="true" outlineLevel="0" collapsed="false">
      <c r="A72" s="189" t="s">
        <v>90</v>
      </c>
      <c r="B72" s="189"/>
      <c r="C72" s="190" t="n">
        <f aca="false">C47-C10</f>
        <v>0</v>
      </c>
      <c r="D72" s="191" t="n">
        <f aca="false">D47-D10</f>
        <v>403</v>
      </c>
      <c r="E72" s="192" t="n">
        <f aca="false">C72+D72</f>
        <v>403</v>
      </c>
      <c r="F72" s="190" t="n">
        <f aca="false">F47-F10</f>
        <v>0</v>
      </c>
      <c r="G72" s="193" t="n">
        <f aca="false">G47-G10</f>
        <v>393</v>
      </c>
      <c r="H72" s="194" t="n">
        <f aca="false">F72+G72</f>
        <v>393</v>
      </c>
      <c r="I72" s="195" t="str">
        <f aca="false">IF(C72=0," ",F72/C72*100)</f>
        <v> </v>
      </c>
      <c r="J72" s="196" t="n">
        <f aca="false">IF(D72=0," ",G72/D72*100)</f>
        <v>97.5186104218362</v>
      </c>
    </row>
    <row r="73" s="141" customFormat="true" ht="12.75" hidden="false" customHeight="false" outlineLevel="0" collapsed="false">
      <c r="A73" s="197" t="n">
        <v>591</v>
      </c>
      <c r="B73" s="134" t="s">
        <v>91</v>
      </c>
      <c r="C73" s="198"/>
      <c r="D73" s="199"/>
      <c r="E73" s="200" t="n">
        <f aca="false">C73+D73</f>
        <v>0</v>
      </c>
      <c r="F73" s="198"/>
      <c r="G73" s="201"/>
      <c r="H73" s="202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41" customFormat="true" ht="13.5" hidden="false" customHeight="false" outlineLevel="0" collapsed="false">
      <c r="A74" s="203" t="n">
        <v>595</v>
      </c>
      <c r="B74" s="204" t="s">
        <v>92</v>
      </c>
      <c r="C74" s="205"/>
      <c r="D74" s="206"/>
      <c r="E74" s="207" t="n">
        <f aca="false">C74+D74</f>
        <v>0</v>
      </c>
      <c r="F74" s="205"/>
      <c r="G74" s="208"/>
      <c r="H74" s="202" t="n">
        <f aca="false">F74+G74</f>
        <v>0</v>
      </c>
      <c r="I74" s="125" t="str">
        <f aca="false">IF(C74=0," ",F74/C74*100)</f>
        <v> </v>
      </c>
      <c r="J74" s="126" t="str">
        <f aca="false">IF(D74=0," ",G74/D74*100)</f>
        <v> </v>
      </c>
    </row>
    <row r="75" s="141" customFormat="true" ht="22.7" hidden="false" customHeight="true" outlineLevel="0" collapsed="false">
      <c r="A75" s="209" t="s">
        <v>93</v>
      </c>
      <c r="B75" s="209"/>
      <c r="C75" s="210" t="n">
        <f aca="false">C72-C73-C74</f>
        <v>0</v>
      </c>
      <c r="D75" s="211" t="n">
        <f aca="false">D72-D73-D74</f>
        <v>403</v>
      </c>
      <c r="E75" s="212" t="n">
        <f aca="false">E72-E73-E74</f>
        <v>403</v>
      </c>
      <c r="F75" s="210" t="n">
        <f aca="false">F72-F73-F74</f>
        <v>0</v>
      </c>
      <c r="G75" s="28" t="n">
        <f aca="false">G72-G73-G74</f>
        <v>393</v>
      </c>
      <c r="H75" s="27" t="n">
        <f aca="false">H72-H73-H74</f>
        <v>393</v>
      </c>
      <c r="I75" s="213" t="str">
        <f aca="false">IF(C75=0," ",F75/C75*100)</f>
        <v> </v>
      </c>
      <c r="J75" s="214" t="n">
        <f aca="false">IF(D75=0," ",G75/D75*100)</f>
        <v>97.5186104218362</v>
      </c>
    </row>
    <row r="76" s="141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1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1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1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1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1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1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1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1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7:10:50Z</cp:lastPrinted>
  <dcterms:modified xsi:type="dcterms:W3CDTF">2025-11-24T16:36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