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Bohumila Hrabala v Nymburce, příspěvková organizace</t>
  </si>
  <si>
    <t xml:space="preserve">IČO: 61632210</t>
  </si>
  <si>
    <t xml:space="preserve">Věcně příslušný odbor: školství</t>
  </si>
  <si>
    <t xml:space="preserve">Číslo organizace: 108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0100.2</v>
      </c>
      <c r="D10" s="26" t="n">
        <f aca="false">SUM(D11:D12,D16:D24,D26,D30:D46)</f>
        <v>22</v>
      </c>
      <c r="E10" s="27" t="n">
        <f aca="false">C10+D10</f>
        <v>70122.2</v>
      </c>
      <c r="F10" s="25" t="n">
        <f aca="false">SUM(F11:F12,F16:F24,F26,F30:F46)</f>
        <v>66520.51</v>
      </c>
      <c r="G10" s="28" t="n">
        <f aca="false">SUM(G11:G12,G16:G24,G26,G30:G46)</f>
        <v>22</v>
      </c>
      <c r="H10" s="27" t="n">
        <f aca="false">F10+G10</f>
        <v>66542.51</v>
      </c>
      <c r="I10" s="29" t="n">
        <f aca="false">IF(C10=0," ",F10/C10*100)</f>
        <v>94.8934667804086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600</v>
      </c>
      <c r="D11" s="35" t="n">
        <v>6</v>
      </c>
      <c r="E11" s="36" t="n">
        <f aca="false">C11+D11</f>
        <v>1606</v>
      </c>
      <c r="F11" s="34" t="n">
        <v>1300</v>
      </c>
      <c r="G11" s="37" t="n">
        <v>6</v>
      </c>
      <c r="H11" s="36" t="n">
        <f aca="false">F11+G11</f>
        <v>1306</v>
      </c>
      <c r="I11" s="38" t="n">
        <f aca="false">IF(C11=0," ",F11/C11*100)</f>
        <v>81.25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472.26</v>
      </c>
      <c r="D12" s="44"/>
      <c r="E12" s="45" t="n">
        <f aca="false">C12+D12</f>
        <v>3472.26</v>
      </c>
      <c r="F12" s="46" t="n">
        <v>1999.74</v>
      </c>
      <c r="G12" s="47"/>
      <c r="H12" s="45" t="n">
        <f aca="false">F12+G12</f>
        <v>1999.74</v>
      </c>
      <c r="I12" s="48" t="n">
        <f aca="false">IF(C12=0," ",F12/C12*100)</f>
        <v>57.5918854002869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919.96</v>
      </c>
      <c r="D13" s="54"/>
      <c r="E13" s="55" t="n">
        <f aca="false">C13+D13</f>
        <v>919.96</v>
      </c>
      <c r="F13" s="53" t="n">
        <v>505.9</v>
      </c>
      <c r="G13" s="56"/>
      <c r="H13" s="55" t="n">
        <f aca="false">F13+G13</f>
        <v>505.9</v>
      </c>
      <c r="I13" s="48" t="n">
        <f aca="false">IF(C13=0," ",F13/C13*100)</f>
        <v>54.9915213704944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.3</v>
      </c>
      <c r="D14" s="54"/>
      <c r="E14" s="55" t="n">
        <f aca="false">C14+D14</f>
        <v>2.3</v>
      </c>
      <c r="F14" s="53" t="n">
        <v>2.3</v>
      </c>
      <c r="G14" s="56"/>
      <c r="H14" s="55" t="n">
        <f aca="false">F14+G14</f>
        <v>2.3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2350</v>
      </c>
      <c r="D15" s="54"/>
      <c r="E15" s="55" t="n">
        <f aca="false">C15+D15</f>
        <v>2350</v>
      </c>
      <c r="F15" s="53" t="n">
        <v>1292.5</v>
      </c>
      <c r="G15" s="56"/>
      <c r="H15" s="55" t="n">
        <f aca="false">F15+G15</f>
        <v>1292.5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50</v>
      </c>
      <c r="D20" s="65"/>
      <c r="E20" s="60" t="n">
        <f aca="false">C20+D20</f>
        <v>550</v>
      </c>
      <c r="F20" s="64" t="n">
        <v>356.11</v>
      </c>
      <c r="G20" s="66"/>
      <c r="H20" s="67" t="n">
        <f aca="false">F20+G20</f>
        <v>356.11</v>
      </c>
      <c r="I20" s="48" t="n">
        <f aca="false">IF(C20=0," ",F20/C20*100)</f>
        <v>64.747272727272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00</v>
      </c>
      <c r="D21" s="59"/>
      <c r="E21" s="60" t="n">
        <f aca="false">C21+D21</f>
        <v>500</v>
      </c>
      <c r="F21" s="58" t="n">
        <v>450</v>
      </c>
      <c r="G21" s="61"/>
      <c r="H21" s="60" t="n">
        <f aca="false">F21+G21</f>
        <v>450</v>
      </c>
      <c r="I21" s="48" t="n">
        <f aca="false">IF(C21=0," ",F21/C21*100)</f>
        <v>9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1.7</v>
      </c>
      <c r="D22" s="59"/>
      <c r="E22" s="60" t="n">
        <f aca="false">C22+D22</f>
        <v>11.7</v>
      </c>
      <c r="F22" s="58" t="n">
        <v>11</v>
      </c>
      <c r="G22" s="61"/>
      <c r="H22" s="60" t="n">
        <f aca="false">F22+G22</f>
        <v>11</v>
      </c>
      <c r="I22" s="48" t="n">
        <f aca="false">IF(C22=0," ",F22/C22*100)</f>
        <v>94.017094017094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131</v>
      </c>
      <c r="D24" s="59" t="n">
        <v>12</v>
      </c>
      <c r="E24" s="60" t="n">
        <f aca="false">C24+D24</f>
        <v>4143</v>
      </c>
      <c r="F24" s="58" t="n">
        <v>4099</v>
      </c>
      <c r="G24" s="61" t="n">
        <v>12</v>
      </c>
      <c r="H24" s="60" t="n">
        <f aca="false">F24+G24</f>
        <v>4111</v>
      </c>
      <c r="I24" s="48" t="n">
        <f aca="false">IF(C24=0," ",F24/C24*100)</f>
        <v>99.2253691600097</v>
      </c>
      <c r="J24" s="49" t="n">
        <f aca="false">IF(D24=0," ",G24/D24*100)</f>
        <v>100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6530.24</v>
      </c>
      <c r="D25" s="70" t="n">
        <f aca="false">D26+D30+D31+D32</f>
        <v>4</v>
      </c>
      <c r="E25" s="71" t="n">
        <f aca="false">C25+D25</f>
        <v>56534.24</v>
      </c>
      <c r="F25" s="70" t="n">
        <f aca="false">F26+F30+F31+F32</f>
        <v>56494.66</v>
      </c>
      <c r="G25" s="70" t="n">
        <f aca="false">G26+G30+G31+G32</f>
        <v>4</v>
      </c>
      <c r="H25" s="71" t="n">
        <f aca="false">F25+G25</f>
        <v>56498.66</v>
      </c>
      <c r="I25" s="48" t="n">
        <f aca="false">IF(C25=0," ",F25/C25*100)</f>
        <v>99.9370602353714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41964.8</v>
      </c>
      <c r="D26" s="75" t="n">
        <f aca="false">D27+D28+D29</f>
        <v>4</v>
      </c>
      <c r="E26" s="45" t="n">
        <f aca="false">C26+D26</f>
        <v>41968.8</v>
      </c>
      <c r="F26" s="76" t="n">
        <f aca="false">F27+F28+F29</f>
        <v>42177.77</v>
      </c>
      <c r="G26" s="77" t="n">
        <f aca="false">G27+G28+G29</f>
        <v>4</v>
      </c>
      <c r="H26" s="45" t="n">
        <f aca="false">F26+G26</f>
        <v>42181.77</v>
      </c>
      <c r="I26" s="48" t="n">
        <f aca="false">IF(C26=0," ",F26/C26*100)</f>
        <v>100.507496759189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40914.58</v>
      </c>
      <c r="D27" s="81"/>
      <c r="E27" s="82" t="n">
        <f aca="false">C27+D27</f>
        <v>40914.58</v>
      </c>
      <c r="F27" s="80" t="n">
        <v>41111.77</v>
      </c>
      <c r="G27" s="83"/>
      <c r="H27" s="82" t="n">
        <f aca="false">F27+G27</f>
        <v>41111.77</v>
      </c>
      <c r="I27" s="48" t="n">
        <f aca="false">IF(C27=0," ",F27/C27*100)</f>
        <v>100.48195533230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700.22</v>
      </c>
      <c r="D28" s="81" t="n">
        <v>4</v>
      </c>
      <c r="E28" s="82" t="n">
        <f aca="false">C28+D28</f>
        <v>704.22</v>
      </c>
      <c r="F28" s="80" t="n">
        <v>696</v>
      </c>
      <c r="G28" s="83" t="n">
        <v>4</v>
      </c>
      <c r="H28" s="82" t="n">
        <f aca="false">F28+G28</f>
        <v>700</v>
      </c>
      <c r="I28" s="48" t="n">
        <f aca="false">IF(C28=0," ",F28/C28*100)</f>
        <v>99.3973322670018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50</v>
      </c>
      <c r="D29" s="81"/>
      <c r="E29" s="82" t="n">
        <f aca="false">C29+D29</f>
        <v>350</v>
      </c>
      <c r="F29" s="80" t="n">
        <v>370</v>
      </c>
      <c r="G29" s="83"/>
      <c r="H29" s="82" t="n">
        <f aca="false">F29+G29</f>
        <v>370</v>
      </c>
      <c r="I29" s="48" t="n">
        <f aca="false">IF(C29=0," ",F29/C29*100)</f>
        <v>105.714285714286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3983.15</v>
      </c>
      <c r="D30" s="44"/>
      <c r="E30" s="84" t="n">
        <f aca="false">C30+D30</f>
        <v>13983.15</v>
      </c>
      <c r="F30" s="46" t="n">
        <v>13725.77</v>
      </c>
      <c r="G30" s="47"/>
      <c r="H30" s="84" t="n">
        <f aca="false">F30+G30</f>
        <v>13725.77</v>
      </c>
      <c r="I30" s="48" t="n">
        <f aca="false">IF(C30=0," ",F30/C30*100)</f>
        <v>98.159356082141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70</v>
      </c>
      <c r="D31" s="44"/>
      <c r="E31" s="84" t="n">
        <f aca="false">C31+D31</f>
        <v>170</v>
      </c>
      <c r="F31" s="46" t="n">
        <v>180</v>
      </c>
      <c r="G31" s="47"/>
      <c r="H31" s="84" t="n">
        <f aca="false">F31+G31</f>
        <v>180</v>
      </c>
      <c r="I31" s="48" t="n">
        <f aca="false">IF(C31=0," ",F31/C31*100)</f>
        <v>105.882352941176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12.29</v>
      </c>
      <c r="D32" s="44"/>
      <c r="E32" s="84" t="n">
        <f aca="false">C32+D32</f>
        <v>412.29</v>
      </c>
      <c r="F32" s="46" t="n">
        <v>411.12</v>
      </c>
      <c r="G32" s="47"/>
      <c r="H32" s="84" t="n">
        <f aca="false">F32+G32</f>
        <v>411.12</v>
      </c>
      <c r="I32" s="48" t="n">
        <f aca="false">IF(C32=0," ",F32/C32*100)</f>
        <v>99.7162191661209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500</v>
      </c>
      <c r="D33" s="86"/>
      <c r="E33" s="87" t="n">
        <f aca="false">C33+D33</f>
        <v>500</v>
      </c>
      <c r="F33" s="85" t="n">
        <v>500</v>
      </c>
      <c r="G33" s="88"/>
      <c r="H33" s="87" t="n">
        <f aca="false">F33+G33</f>
        <v>5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/>
      <c r="D34" s="86"/>
      <c r="E34" s="87" t="n">
        <f aca="false">C34+D34</f>
        <v>0</v>
      </c>
      <c r="F34" s="85"/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/>
      <c r="D35" s="59"/>
      <c r="E35" s="92" t="n">
        <f aca="false">C35+D35</f>
        <v>0</v>
      </c>
      <c r="F35" s="58"/>
      <c r="G35" s="61"/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2" t="n">
        <f aca="false">C36+D36</f>
        <v>0</v>
      </c>
      <c r="F36" s="58"/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2" t="n">
        <f aca="false">C37+D37</f>
        <v>0</v>
      </c>
      <c r="F37" s="58"/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2" t="n">
        <f aca="false">C38+D38</f>
        <v>0</v>
      </c>
      <c r="F38" s="58"/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2" t="n">
        <f aca="false">C39+D39</f>
        <v>0</v>
      </c>
      <c r="F39" s="58"/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500</v>
      </c>
      <c r="D40" s="59"/>
      <c r="E40" s="92" t="n">
        <f aca="false">C40+D40</f>
        <v>500</v>
      </c>
      <c r="F40" s="58" t="n">
        <v>480</v>
      </c>
      <c r="G40" s="61"/>
      <c r="H40" s="92" t="n">
        <f aca="false">F40+G40</f>
        <v>480</v>
      </c>
      <c r="I40" s="48" t="n">
        <f aca="false">IF(C40=0," ",F40/C40*100)</f>
        <v>96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305</v>
      </c>
      <c r="D41" s="97"/>
      <c r="E41" s="87" t="n">
        <f aca="false">C41+D41</f>
        <v>305</v>
      </c>
      <c r="F41" s="85" t="n">
        <v>330</v>
      </c>
      <c r="G41" s="98"/>
      <c r="H41" s="99" t="n">
        <f aca="false">F41+G41</f>
        <v>330</v>
      </c>
      <c r="I41" s="48" t="n">
        <f aca="false">IF(C41=0," ",F41/C41*100)</f>
        <v>108.19672131147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/>
      <c r="D42" s="102"/>
      <c r="E42" s="87" t="n">
        <f aca="false">C42+D42</f>
        <v>0</v>
      </c>
      <c r="F42" s="58"/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2000</v>
      </c>
      <c r="D43" s="104"/>
      <c r="E43" s="87" t="n">
        <f aca="false">C43+D43</f>
        <v>2000</v>
      </c>
      <c r="F43" s="85" t="n">
        <v>500</v>
      </c>
      <c r="G43" s="104"/>
      <c r="H43" s="92" t="n">
        <f aca="false">F43+G43</f>
        <v>500</v>
      </c>
      <c r="I43" s="48" t="n">
        <f aca="false">IF(C43=0," ",F43/C43*100)</f>
        <v>2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/>
      <c r="D44" s="107"/>
      <c r="E44" s="108" t="n">
        <f aca="false">C44+D44</f>
        <v>0</v>
      </c>
      <c r="F44" s="109"/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/>
      <c r="D45" s="97"/>
      <c r="E45" s="87" t="n">
        <f aca="false">C45+D45</f>
        <v>0</v>
      </c>
      <c r="F45" s="85"/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/>
      <c r="D46" s="116"/>
      <c r="E46" s="117" t="n">
        <f aca="false">C46+D46</f>
        <v>0</v>
      </c>
      <c r="F46" s="115"/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1057.4</v>
      </c>
      <c r="D47" s="26" t="n">
        <f aca="false">SUM(D48:D62)</f>
        <v>22</v>
      </c>
      <c r="E47" s="27" t="n">
        <f aca="false">SUM(E48:E62)</f>
        <v>61079.4</v>
      </c>
      <c r="F47" s="25" t="n">
        <f aca="false">SUM(F48:F62)</f>
        <v>66520.51</v>
      </c>
      <c r="G47" s="124" t="n">
        <f aca="false">SUM(G48:G62)</f>
        <v>22</v>
      </c>
      <c r="H47" s="27" t="n">
        <f aca="false">SUM(H48:H62)</f>
        <v>66542.51</v>
      </c>
      <c r="I47" s="125" t="n">
        <f aca="false">IF(C47=0," ",F47/C47*100)</f>
        <v>108.9474985833</v>
      </c>
      <c r="J47" s="126" t="n">
        <f aca="false">IF(D47=0," ",G47/D47*100)</f>
        <v>100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/>
      <c r="D48" s="59"/>
      <c r="E48" s="130" t="n">
        <f aca="false">C48+D48</f>
        <v>0</v>
      </c>
      <c r="F48" s="131"/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/>
      <c r="D49" s="59" t="n">
        <v>22</v>
      </c>
      <c r="E49" s="130" t="n">
        <f aca="false">C49+D49</f>
        <v>22</v>
      </c>
      <c r="F49" s="58"/>
      <c r="G49" s="135" t="n">
        <v>22</v>
      </c>
      <c r="H49" s="92" t="n">
        <f aca="false">F49+G49</f>
        <v>22</v>
      </c>
      <c r="I49" s="48" t="str">
        <f aca="false">IF(C49=0," ",F49/C49*100)</f>
        <v> 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400</v>
      </c>
      <c r="D50" s="59"/>
      <c r="E50" s="130" t="n">
        <f aca="false">C50+D50</f>
        <v>400</v>
      </c>
      <c r="F50" s="58" t="n">
        <v>435</v>
      </c>
      <c r="G50" s="135"/>
      <c r="H50" s="92" t="n">
        <f aca="false">F50+G50</f>
        <v>435</v>
      </c>
      <c r="I50" s="48" t="n">
        <f aca="false">IF(C50=0," ",F50/C50*100)</f>
        <v>108.75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/>
      <c r="D51" s="59"/>
      <c r="E51" s="130" t="n">
        <f aca="false">C51+D51</f>
        <v>0</v>
      </c>
      <c r="F51" s="58"/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/>
      <c r="D52" s="59"/>
      <c r="E52" s="130" t="n">
        <f aca="false">C52+D52</f>
        <v>0</v>
      </c>
      <c r="F52" s="58"/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/>
      <c r="D53" s="59"/>
      <c r="E53" s="130" t="n">
        <f aca="false">C53+D53</f>
        <v>0</v>
      </c>
      <c r="F53" s="58"/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/>
      <c r="D54" s="59"/>
      <c r="E54" s="130" t="n">
        <f aca="false">C54+D54</f>
        <v>0</v>
      </c>
      <c r="F54" s="58"/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/>
      <c r="D55" s="59"/>
      <c r="E55" s="130" t="n">
        <f aca="false">C55+D55</f>
        <v>0</v>
      </c>
      <c r="F55" s="58"/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/>
      <c r="D56" s="59"/>
      <c r="E56" s="130" t="n">
        <f aca="false">C56+D56</f>
        <v>0</v>
      </c>
      <c r="F56" s="58"/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380</v>
      </c>
      <c r="D57" s="59"/>
      <c r="E57" s="130" t="n">
        <f aca="false">C57+D57</f>
        <v>380</v>
      </c>
      <c r="F57" s="58" t="n">
        <v>400</v>
      </c>
      <c r="G57" s="135"/>
      <c r="H57" s="92" t="n">
        <f aca="false">F57+G57</f>
        <v>400</v>
      </c>
      <c r="I57" s="48" t="n">
        <f aca="false">IF(C57=0," ",F57/C57*100)</f>
        <v>105.263157894737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700</v>
      </c>
      <c r="D58" s="59"/>
      <c r="E58" s="130" t="n">
        <f aca="false">C58+D58</f>
        <v>1700</v>
      </c>
      <c r="F58" s="58" t="n">
        <v>1810</v>
      </c>
      <c r="G58" s="135"/>
      <c r="H58" s="92" t="n">
        <f aca="false">F58+G58</f>
        <v>1810</v>
      </c>
      <c r="I58" s="48" t="n">
        <f aca="false">IF(C58=0," ",F58/C58*100)</f>
        <v>106.470588235294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/>
      <c r="D59" s="59"/>
      <c r="E59" s="130" t="n">
        <f aca="false">C59+D59</f>
        <v>0</v>
      </c>
      <c r="F59" s="58"/>
      <c r="G59" s="135"/>
      <c r="H59" s="92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/>
      <c r="D60" s="59"/>
      <c r="E60" s="130" t="n">
        <f aca="false">C60+D60</f>
        <v>0</v>
      </c>
      <c r="F60" s="58"/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/>
      <c r="D61" s="102"/>
      <c r="E61" s="140" t="n">
        <f aca="false">C61+D61</f>
        <v>0</v>
      </c>
      <c r="F61" s="58"/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58577.4</v>
      </c>
      <c r="D62" s="144"/>
      <c r="E62" s="145" t="n">
        <f aca="false">SUM(E63,E68:E71)</f>
        <v>58577.4</v>
      </c>
      <c r="F62" s="143" t="n">
        <f aca="false">SUM(F63,F68:F71)</f>
        <v>63875.51</v>
      </c>
      <c r="G62" s="144"/>
      <c r="H62" s="145" t="n">
        <f aca="false">SUM(H63,H68:H71)</f>
        <v>63875.51</v>
      </c>
      <c r="I62" s="146" t="n">
        <f aca="false">IF(C62=0," ",F62/C62*100)</f>
        <v>109.04463154732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0</v>
      </c>
      <c r="D63" s="152"/>
      <c r="E63" s="153" t="n">
        <f aca="false">C63</f>
        <v>0</v>
      </c>
      <c r="F63" s="151" t="n">
        <f aca="false">IFERROR(F65+F66+F67,0)</f>
        <v>10184.11</v>
      </c>
      <c r="G63" s="152"/>
      <c r="H63" s="153" t="n">
        <f aca="false">F63+G63</f>
        <v>10184.11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568.72</v>
      </c>
      <c r="D65" s="159"/>
      <c r="E65" s="153" t="n">
        <f aca="false">C65</f>
        <v>3568.72</v>
      </c>
      <c r="F65" s="160" t="n">
        <v>8384.37</v>
      </c>
      <c r="G65" s="159"/>
      <c r="H65" s="153" t="n">
        <f aca="false">F65</f>
        <v>8384.37</v>
      </c>
      <c r="I65" s="161" t="n">
        <f aca="false">IF(C65=0," ",F65/C65*100)</f>
        <v>234.940538904705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3272.26</v>
      </c>
      <c r="D66" s="159"/>
      <c r="E66" s="153" t="n">
        <f aca="false">C66</f>
        <v>3272.26</v>
      </c>
      <c r="F66" s="160" t="n">
        <v>1799.74</v>
      </c>
      <c r="G66" s="159"/>
      <c r="H66" s="153" t="n">
        <f aca="false">F66</f>
        <v>1799.74</v>
      </c>
      <c r="I66" s="146" t="n">
        <f aca="false">IF(C66=0," ",F66/C66*100)</f>
        <v>54.9999083202435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e">
        <f aca="false">IF(SUM(#REF!)=0,"",SUM(#REF!))</f>
        <v>#REF!</v>
      </c>
      <c r="D67" s="165"/>
      <c r="E67" s="166" t="e">
        <f aca="false">C67</f>
        <v>#REF!</v>
      </c>
      <c r="F67" s="153" t="n">
        <v>0</v>
      </c>
      <c r="G67" s="165"/>
      <c r="H67" s="167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8" t="s">
        <v>85</v>
      </c>
      <c r="B68" s="169" t="s">
        <v>86</v>
      </c>
      <c r="C68" s="170" t="n">
        <v>56977.4</v>
      </c>
      <c r="D68" s="171"/>
      <c r="E68" s="172" t="n">
        <f aca="false">C68</f>
        <v>56977.4</v>
      </c>
      <c r="F68" s="173" t="n">
        <v>51676.4</v>
      </c>
      <c r="G68" s="171"/>
      <c r="H68" s="174" t="n">
        <f aca="false">F68</f>
        <v>51676.4</v>
      </c>
      <c r="I68" s="48" t="n">
        <f aca="false">IF(C68=0," ",F68/C68*100)</f>
        <v>90.6963111689898</v>
      </c>
      <c r="J68" s="175" t="str">
        <f aca="false">IF(D68=0," ",G68/D68*100)</f>
        <v> </v>
      </c>
    </row>
    <row r="69" s="136" customFormat="true" ht="12.75" hidden="false" customHeight="false" outlineLevel="0" collapsed="false">
      <c r="A69" s="168" t="s">
        <v>85</v>
      </c>
      <c r="B69" s="176" t="s">
        <v>87</v>
      </c>
      <c r="C69" s="177" t="n">
        <v>0</v>
      </c>
      <c r="D69" s="171"/>
      <c r="E69" s="178" t="n">
        <f aca="false">C69</f>
        <v>0</v>
      </c>
      <c r="F69" s="179"/>
      <c r="G69" s="171"/>
      <c r="H69" s="180" t="n">
        <f aca="false">F69</f>
        <v>0</v>
      </c>
      <c r="I69" s="48" t="str">
        <f aca="false">IF(C69=0," ",F69/C69*100)</f>
        <v> </v>
      </c>
      <c r="J69" s="175"/>
    </row>
    <row r="70" s="136" customFormat="true" ht="38.25" hidden="false" customHeight="false" outlineLevel="0" collapsed="false">
      <c r="A70" s="168" t="s">
        <v>85</v>
      </c>
      <c r="B70" s="169" t="s">
        <v>88</v>
      </c>
      <c r="C70" s="177" t="n">
        <v>1600</v>
      </c>
      <c r="D70" s="171"/>
      <c r="E70" s="178" t="n">
        <f aca="false">C70</f>
        <v>1600</v>
      </c>
      <c r="F70" s="179" t="n">
        <v>2000</v>
      </c>
      <c r="G70" s="171"/>
      <c r="H70" s="180" t="n">
        <f aca="false">F70</f>
        <v>2000</v>
      </c>
      <c r="I70" s="48" t="n">
        <f aca="false">IF(C70=0," ",F70/C70*100)</f>
        <v>125</v>
      </c>
      <c r="J70" s="175"/>
    </row>
    <row r="71" s="136" customFormat="true" ht="26.25" hidden="false" customHeight="false" outlineLevel="0" collapsed="false">
      <c r="A71" s="168" t="s">
        <v>85</v>
      </c>
      <c r="B71" s="176" t="s">
        <v>89</v>
      </c>
      <c r="C71" s="177"/>
      <c r="D71" s="171"/>
      <c r="E71" s="178" t="n">
        <f aca="false">C71</f>
        <v>0</v>
      </c>
      <c r="F71" s="177" t="n">
        <v>15</v>
      </c>
      <c r="G71" s="171"/>
      <c r="H71" s="180" t="n">
        <f aca="false">F71</f>
        <v>15</v>
      </c>
      <c r="I71" s="120" t="str">
        <f aca="false">IF(C71=0," ",F71/C71*100)</f>
        <v> </v>
      </c>
      <c r="J71" s="175"/>
    </row>
    <row r="72" s="136" customFormat="true" ht="19.5" hidden="false" customHeight="true" outlineLevel="0" collapsed="false">
      <c r="A72" s="181" t="s">
        <v>90</v>
      </c>
      <c r="B72" s="181"/>
      <c r="C72" s="182" t="n">
        <f aca="false">C47-C10</f>
        <v>-9042.8</v>
      </c>
      <c r="D72" s="183" t="n">
        <f aca="false">D47-D10</f>
        <v>0</v>
      </c>
      <c r="E72" s="184" t="n">
        <f aca="false">C72+D72</f>
        <v>-9042.8</v>
      </c>
      <c r="F72" s="182" t="n">
        <f aca="false">F47-F10</f>
        <v>0</v>
      </c>
      <c r="G72" s="185" t="n">
        <f aca="false">G47-G10</f>
        <v>0</v>
      </c>
      <c r="H72" s="186" t="n">
        <f aca="false">F72+G72</f>
        <v>0</v>
      </c>
      <c r="I72" s="187" t="n">
        <f aca="false">IF(C72=0," ",F72/C72*100)</f>
        <v>-0</v>
      </c>
      <c r="J72" s="188" t="str">
        <f aca="false">IF(D72=0," ",G72/D72*100)</f>
        <v> </v>
      </c>
    </row>
    <row r="73" s="136" customFormat="true" ht="12.75" hidden="false" customHeight="false" outlineLevel="0" collapsed="false">
      <c r="A73" s="189" t="n">
        <v>591</v>
      </c>
      <c r="B73" s="129" t="s">
        <v>91</v>
      </c>
      <c r="C73" s="190"/>
      <c r="D73" s="191"/>
      <c r="E73" s="192" t="n">
        <f aca="false">C73+D73</f>
        <v>0</v>
      </c>
      <c r="F73" s="190"/>
      <c r="G73" s="193"/>
      <c r="H73" s="194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5" t="n">
        <v>595</v>
      </c>
      <c r="B74" s="196" t="s">
        <v>92</v>
      </c>
      <c r="C74" s="197"/>
      <c r="D74" s="198"/>
      <c r="E74" s="199" t="n">
        <f aca="false">C74+D74</f>
        <v>0</v>
      </c>
      <c r="F74" s="197"/>
      <c r="G74" s="200"/>
      <c r="H74" s="194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1" t="s">
        <v>93</v>
      </c>
      <c r="B75" s="201"/>
      <c r="C75" s="202" t="n">
        <f aca="false">C72-C73-C74</f>
        <v>-9042.8</v>
      </c>
      <c r="D75" s="203" t="n">
        <f aca="false">D72-D73-D74</f>
        <v>0</v>
      </c>
      <c r="E75" s="204" t="n">
        <f aca="false">E72-E73-E74</f>
        <v>-9042.8</v>
      </c>
      <c r="F75" s="202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5" t="n">
        <f aca="false">IF(C75=0," ",F75/C75*100)</f>
        <v>-0</v>
      </c>
      <c r="J75" s="206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6T10:30:42Z</cp:lastPrinted>
  <dcterms:modified xsi:type="dcterms:W3CDTF">2025-11-24T16:36:5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