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Masarykova obchodní akademie, Rakovník, Pražská 1222</t>
  </si>
  <si>
    <t xml:space="preserve">IČO: 47019719</t>
  </si>
  <si>
    <t xml:space="preserve">Věcně příslušný odbor: Odbor školství</t>
  </si>
  <si>
    <t xml:space="preserve">Číslo organizace: 112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9246.5666666667</v>
      </c>
      <c r="D10" s="26" t="n">
        <f aca="false">SUM(D11:D12,D16:D24,D26,D30:D46)</f>
        <v>2459.05333333333</v>
      </c>
      <c r="E10" s="27" t="n">
        <f aca="false">C10+D10</f>
        <v>41705.62</v>
      </c>
      <c r="F10" s="25" t="n">
        <f aca="false">SUM(F11:F12,F16:F24,F26,F30:F46)</f>
        <v>60406.26916</v>
      </c>
      <c r="G10" s="28" t="n">
        <f aca="false">SUM(G11:G12,G16:G24,G26,G30:G46)</f>
        <v>8114.876</v>
      </c>
      <c r="H10" s="27" t="n">
        <f aca="false">F10+G10</f>
        <v>68521.14516</v>
      </c>
      <c r="I10" s="29" t="n">
        <f aca="false">IF(C10=0," ",F10/C10*100)</f>
        <v>153.914786159639</v>
      </c>
      <c r="J10" s="30" t="n">
        <f aca="false">IF(D10=0," ",G10/D10*100)</f>
        <v>33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f aca="false">2*120.36+(1632.7/6*4)</f>
        <v>1329.18666666667</v>
      </c>
      <c r="D11" s="35" t="n">
        <f aca="false">1767.15/6*4</f>
        <v>1178.1</v>
      </c>
      <c r="E11" s="36" t="n">
        <f aca="false">C11+D11</f>
        <v>2507.28666666667</v>
      </c>
      <c r="F11" s="34" t="n">
        <f aca="false">(1632.7*2)+(120.36*2)*1.15</f>
        <v>3542.228</v>
      </c>
      <c r="G11" s="37" t="n">
        <f aca="false">1767.15*2*1.1</f>
        <v>3887.73</v>
      </c>
      <c r="H11" s="36" t="n">
        <f aca="false">F11+G11</f>
        <v>7429.958</v>
      </c>
      <c r="I11" s="38" t="n">
        <f aca="false">IF(C11=0," ",F11/C11*100)</f>
        <v>266.495902256016</v>
      </c>
      <c r="J11" s="39" t="n">
        <f aca="false">IF(D11=0," ",G11/D11*100)</f>
        <v>33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f aca="false">127.25+C13+C14</f>
        <v>2144.78</v>
      </c>
      <c r="D12" s="44" t="n">
        <f aca="false">349.19/6*4</f>
        <v>232.793333333333</v>
      </c>
      <c r="E12" s="45" t="n">
        <f aca="false">C12+D12</f>
        <v>2377.57333333333</v>
      </c>
      <c r="F12" s="46" t="n">
        <v>1372.58</v>
      </c>
      <c r="G12" s="47" t="n">
        <f aca="false">349.19*2*1.1</f>
        <v>768.218</v>
      </c>
      <c r="H12" s="45" t="n">
        <f aca="false">F12+G12</f>
        <v>2140.798</v>
      </c>
      <c r="I12" s="48" t="n">
        <f aca="false">IF(C12=0," ",F12/C12*100)</f>
        <v>63.9963073135706</v>
      </c>
      <c r="J12" s="49" t="n">
        <f aca="false">IF(D12=0," ",G12/D12*100)</f>
        <v>330</v>
      </c>
      <c r="K12" s="40"/>
      <c r="L12" s="40"/>
      <c r="M12" s="40"/>
      <c r="N12" s="40"/>
      <c r="O12" s="40"/>
      <c r="P12" s="40"/>
      <c r="Q12" s="40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05.21</v>
      </c>
      <c r="D13" s="54" t="n">
        <f aca="false">178.47/6*4</f>
        <v>118.98</v>
      </c>
      <c r="E13" s="55" t="n">
        <f aca="false">C13+D13</f>
        <v>924.19</v>
      </c>
      <c r="F13" s="53" t="n">
        <v>506</v>
      </c>
      <c r="G13" s="56" t="n">
        <f aca="false">178.47*2*1.1</f>
        <v>392.634</v>
      </c>
      <c r="H13" s="55" t="n">
        <f aca="false">F13+G13</f>
        <v>898.634</v>
      </c>
      <c r="I13" s="48" t="n">
        <f aca="false">IF(C13=0," ",F13/C13*100)</f>
        <v>62.8407496181121</v>
      </c>
      <c r="J13" s="49" t="n">
        <f aca="false">IF(D13=0," ",G13/D13*100)</f>
        <v>33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212.32</v>
      </c>
      <c r="D14" s="54" t="n">
        <f aca="false">130.93/6*4</f>
        <v>87.2866666666667</v>
      </c>
      <c r="E14" s="55" t="n">
        <f aca="false">C14+D14</f>
        <v>1299.60666666667</v>
      </c>
      <c r="F14" s="53" t="n">
        <v>866.58</v>
      </c>
      <c r="G14" s="56" t="n">
        <f aca="false">130.93*2*1.1</f>
        <v>288.046</v>
      </c>
      <c r="H14" s="55" t="n">
        <f aca="false">F14+G14</f>
        <v>1154.626</v>
      </c>
      <c r="I14" s="48" t="n">
        <f aca="false">IF(C14=0," ",F14/C14*100)</f>
        <v>71.4811270951564</v>
      </c>
      <c r="J14" s="49" t="n">
        <f aca="false">IF(D14=0," ",G14/D14*100)</f>
        <v>33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 t="n">
        <f aca="false">1.2/6*4</f>
        <v>0.8</v>
      </c>
      <c r="E17" s="60" t="n">
        <f aca="false">C17+D17</f>
        <v>0.8</v>
      </c>
      <c r="F17" s="58"/>
      <c r="G17" s="61" t="n">
        <f aca="false">1.2*2*1.1</f>
        <v>2.64</v>
      </c>
      <c r="H17" s="60" t="n">
        <f aca="false">F17+G17</f>
        <v>2.64</v>
      </c>
      <c r="I17" s="48" t="str">
        <f aca="false">IF(C17=0," ",F17/C17*100)</f>
        <v> </v>
      </c>
      <c r="J17" s="49" t="n">
        <f aca="false">IF(D17=0," ",G17/D17*100)</f>
        <v>330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f aca="false">2*110.18+(218.65/6*4)+540</f>
        <v>906.126666666667</v>
      </c>
      <c r="D20" s="65" t="n">
        <f aca="false">64.93/6*4</f>
        <v>43.2866666666667</v>
      </c>
      <c r="E20" s="60" t="n">
        <f aca="false">C20+D20</f>
        <v>949.413333333333</v>
      </c>
      <c r="F20" s="64" t="n">
        <f aca="false">(218.65*2)+(110.18*2)-53.1</f>
        <v>604.56</v>
      </c>
      <c r="G20" s="66" t="n">
        <f aca="false">64.93*2*1.1</f>
        <v>142.846</v>
      </c>
      <c r="H20" s="67" t="n">
        <f aca="false">F20+G20</f>
        <v>747.406</v>
      </c>
      <c r="I20" s="48" t="n">
        <f aca="false">IF(C20=0," ",F20/C20*100)</f>
        <v>66.7191489048625</v>
      </c>
      <c r="J20" s="49" t="n">
        <f aca="false">IF(D20=0," ",G20/D20*100)</f>
        <v>33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f aca="false">48.3*2+(76.29/6*4)</f>
        <v>147.46</v>
      </c>
      <c r="D21" s="59"/>
      <c r="E21" s="60" t="n">
        <f aca="false">C21+D21</f>
        <v>147.46</v>
      </c>
      <c r="F21" s="58" t="n">
        <f aca="false">(76.29*2)+(48.3*2)</f>
        <v>249.18</v>
      </c>
      <c r="G21" s="61"/>
      <c r="H21" s="60" t="n">
        <f aca="false">F21+G21</f>
        <v>249.18</v>
      </c>
      <c r="I21" s="48" t="n">
        <f aca="false">IF(C21=0," ",F21/C21*100)</f>
        <v>168.981418689814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f aca="false">2*5.25</f>
        <v>10.5</v>
      </c>
      <c r="D22" s="59"/>
      <c r="E22" s="60" t="n">
        <f aca="false">C22+D22</f>
        <v>10.5</v>
      </c>
      <c r="F22" s="58" t="n">
        <v>15</v>
      </c>
      <c r="G22" s="61"/>
      <c r="H22" s="60" t="n">
        <f aca="false">F22+G22</f>
        <v>15</v>
      </c>
      <c r="I22" s="48" t="n">
        <f aca="false">IF(C22=0," ",F22/C22*100)</f>
        <v>142.857142857143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f aca="false">780.44*2+(486.03/6*4)+333</f>
        <v>2217.9</v>
      </c>
      <c r="D24" s="59" t="n">
        <f aca="false">119.32/6*4</f>
        <v>79.5466666666667</v>
      </c>
      <c r="E24" s="60" t="n">
        <f aca="false">C24+D24</f>
        <v>2297.44666666667</v>
      </c>
      <c r="F24" s="58" t="n">
        <f aca="false">(486.03*2)+(780.44*2)*1.15</f>
        <v>2767.072</v>
      </c>
      <c r="G24" s="61" t="n">
        <f aca="false">119.32*2*1.1</f>
        <v>262.504</v>
      </c>
      <c r="H24" s="60" t="n">
        <f aca="false">F24+G24</f>
        <v>3029.576</v>
      </c>
      <c r="I24" s="48" t="n">
        <f aca="false">IF(C24=0," ",F24/C24*100)</f>
        <v>124.760899950404</v>
      </c>
      <c r="J24" s="49" t="n">
        <f aca="false">IF(D24=0," ",G24/D24*100)</f>
        <v>33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9556.5666666667</v>
      </c>
      <c r="D25" s="71" t="n">
        <f aca="false">D26+D30+D31+D32</f>
        <v>924.526666666667</v>
      </c>
      <c r="E25" s="72" t="n">
        <f aca="false">C25+D25</f>
        <v>30481.0933333333</v>
      </c>
      <c r="F25" s="70" t="n">
        <f aca="false">F26+F30+F31+F32</f>
        <v>50409.87916</v>
      </c>
      <c r="G25" s="71" t="n">
        <f aca="false">G26+G30+G31+G32</f>
        <v>3050.938</v>
      </c>
      <c r="H25" s="72" t="n">
        <f aca="false">F25+G25</f>
        <v>53460.81716</v>
      </c>
      <c r="I25" s="48" t="n">
        <f aca="false">IF(C25=0," ",F25/C25*100)</f>
        <v>170.553906779881</v>
      </c>
      <c r="J25" s="73"/>
      <c r="K25" s="40"/>
      <c r="L25" s="40"/>
      <c r="M25" s="40"/>
      <c r="N25" s="40"/>
      <c r="O25" s="40"/>
      <c r="P25" s="40"/>
      <c r="Q25" s="4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1944.78</v>
      </c>
      <c r="D26" s="76" t="n">
        <f aca="false">D27+D28+D29</f>
        <v>695.18</v>
      </c>
      <c r="E26" s="45" t="n">
        <f aca="false">C26+D26</f>
        <v>22639.96</v>
      </c>
      <c r="F26" s="77" t="n">
        <f aca="false">F27+F28+F29</f>
        <v>37483.73916</v>
      </c>
      <c r="G26" s="78" t="n">
        <f aca="false">G27+G28+G29</f>
        <v>2294.094</v>
      </c>
      <c r="H26" s="45" t="n">
        <f aca="false">F26+G26</f>
        <v>39777.83316</v>
      </c>
      <c r="I26" s="48" t="n">
        <f aca="false">IF(C26=0," ",F26/C26*100)</f>
        <v>170.809364049218</v>
      </c>
      <c r="J26" s="49" t="n">
        <f aca="false">IF(D26=0," ",G26/D26*100)</f>
        <v>330</v>
      </c>
      <c r="K26" s="40"/>
      <c r="L26" s="40"/>
      <c r="M26" s="40"/>
      <c r="N26" s="40"/>
      <c r="O26" s="40"/>
      <c r="P26" s="40"/>
      <c r="Q26" s="40"/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f aca="false">(7166.28*2)+(10557.76/6*4)</f>
        <v>21371.0666666667</v>
      </c>
      <c r="D27" s="82" t="n">
        <f aca="false">920.29/6*4</f>
        <v>613.526666666667</v>
      </c>
      <c r="E27" s="83" t="n">
        <f aca="false">C27+D27</f>
        <v>21984.5933333333</v>
      </c>
      <c r="F27" s="81" t="n">
        <f aca="false">(10557.76*2)+(7166.28*2)*1.061</f>
        <v>36322.36616</v>
      </c>
      <c r="G27" s="84" t="n">
        <f aca="false">920.29*2*1.1</f>
        <v>2024.638</v>
      </c>
      <c r="H27" s="83" t="n">
        <f aca="false">F27+G27</f>
        <v>38347.00416</v>
      </c>
      <c r="I27" s="48" t="n">
        <f aca="false">IF(C27=0," ",F27/C27*100)</f>
        <v>169.960473786989</v>
      </c>
      <c r="J27" s="49" t="n">
        <f aca="false">IF(D27=0," ",G27/D27*100)</f>
        <v>33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f aca="false">(67.39*2)+(278.42/6*4)</f>
        <v>320.393333333333</v>
      </c>
      <c r="D28" s="82" t="n">
        <f aca="false">122.48/6*4</f>
        <v>81.6533333333333</v>
      </c>
      <c r="E28" s="83" t="n">
        <f aca="false">C28+D28</f>
        <v>402.046666666667</v>
      </c>
      <c r="F28" s="81" t="n">
        <f aca="false">(278.42*2)+(67.39*2)*1.05</f>
        <v>698.359</v>
      </c>
      <c r="G28" s="84" t="n">
        <f aca="false">122.48*2*1.1</f>
        <v>269.456</v>
      </c>
      <c r="H28" s="83" t="n">
        <f aca="false">F28+G28</f>
        <v>967.815</v>
      </c>
      <c r="I28" s="48" t="n">
        <f aca="false">IF(C28=0," ",F28/C28*100)</f>
        <v>217.969266942716</v>
      </c>
      <c r="J28" s="49" t="n">
        <f aca="false">IF(D28=0," ",G28/D28*100)</f>
        <v>33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f aca="false">(76.14*2)+(151.56/6*4)</f>
        <v>253.32</v>
      </c>
      <c r="D29" s="82"/>
      <c r="E29" s="83" t="n">
        <f aca="false">C29+D29</f>
        <v>253.32</v>
      </c>
      <c r="F29" s="81" t="n">
        <f aca="false">(151.56*2)+(76.14*2)*1.05</f>
        <v>463.014</v>
      </c>
      <c r="G29" s="84"/>
      <c r="H29" s="83" t="n">
        <f aca="false">F29+G29</f>
        <v>463.014</v>
      </c>
      <c r="I29" s="48" t="n">
        <f aca="false">IF(C29=0," ",F29/C29*100)</f>
        <v>182.77830412127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f aca="false">(2410.53*2)+(3683.88/6*4)</f>
        <v>7276.98</v>
      </c>
      <c r="D30" s="44" t="n">
        <f aca="false">328.54/6*4</f>
        <v>219.026666666667</v>
      </c>
      <c r="E30" s="85" t="n">
        <f aca="false">C30+D30</f>
        <v>7496.00666666667</v>
      </c>
      <c r="F30" s="46" t="n">
        <f aca="false">(3638.88*2)+(2410.53*2)*1.05+3.125</f>
        <v>12342.998</v>
      </c>
      <c r="G30" s="47" t="n">
        <f aca="false">328.54*2*1.1</f>
        <v>722.788</v>
      </c>
      <c r="H30" s="85" t="n">
        <f aca="false">F30+G30</f>
        <v>13065.786</v>
      </c>
      <c r="I30" s="48" t="n">
        <f aca="false">IF(C30=0," ",F30/C30*100)</f>
        <v>169.617038936482</v>
      </c>
      <c r="J30" s="49" t="n">
        <f aca="false">IF(D30=0," ",G30/D30*100)</f>
        <v>33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f aca="false">(35.72*2)+(71.06/6*4)</f>
        <v>118.813333333333</v>
      </c>
      <c r="D31" s="44" t="n">
        <f aca="false">6.28/6*4</f>
        <v>4.18666666666667</v>
      </c>
      <c r="E31" s="85" t="n">
        <f aca="false">C31+D31</f>
        <v>123</v>
      </c>
      <c r="F31" s="46" t="n">
        <f aca="false">(71.06*2)+(35.72*2)*1.05</f>
        <v>217.132</v>
      </c>
      <c r="G31" s="47" t="n">
        <f aca="false">6.28*2*1.1</f>
        <v>13.816</v>
      </c>
      <c r="H31" s="85" t="n">
        <f aca="false">F31+G31</f>
        <v>230.948</v>
      </c>
      <c r="I31" s="48" t="n">
        <f aca="false">IF(C31=0," ",F31/C31*100)</f>
        <v>182.750533049041</v>
      </c>
      <c r="J31" s="49" t="n">
        <f aca="false">IF(D31=0," ",G31/D31*100)</f>
        <v>33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f aca="false">(72.3*2)+(107.09/6*4)</f>
        <v>215.993333333333</v>
      </c>
      <c r="D32" s="44" t="n">
        <f aca="false">9.2/6*4</f>
        <v>6.13333333333333</v>
      </c>
      <c r="E32" s="85" t="n">
        <f aca="false">C32+D32</f>
        <v>222.126666666667</v>
      </c>
      <c r="F32" s="46" t="n">
        <f aca="false">(107.09*2)+(72.3*2)*1.05</f>
        <v>366.01</v>
      </c>
      <c r="G32" s="47" t="n">
        <f aca="false">9.2*2*1.1</f>
        <v>20.24</v>
      </c>
      <c r="H32" s="85" t="n">
        <f aca="false">F32+G32</f>
        <v>386.25</v>
      </c>
      <c r="I32" s="48" t="n">
        <f aca="false">IF(C32=0," ",F32/C32*100)</f>
        <v>169.45430414519</v>
      </c>
      <c r="J32" s="49" t="n">
        <f aca="false">IF(D32=0," ",G32/D32*100)</f>
        <v>33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f aca="false">(28.88*2)+(3.66/6*4)</f>
        <v>60.2</v>
      </c>
      <c r="D33" s="87"/>
      <c r="E33" s="88" t="n">
        <f aca="false">C33+D33</f>
        <v>60.2</v>
      </c>
      <c r="F33" s="86" t="n">
        <f aca="false">(3.66*2)+(28.88*2)</f>
        <v>65.08</v>
      </c>
      <c r="G33" s="89"/>
      <c r="H33" s="88" t="n">
        <f aca="false">F33+G33</f>
        <v>65.08</v>
      </c>
      <c r="I33" s="48" t="n">
        <f aca="false">IF(C33=0," ",F33/C33*100)</f>
        <v>108.10631229235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86" t="n">
        <f aca="false">(10.1*2)+(3.04/6*4)</f>
        <v>22.2266666666667</v>
      </c>
      <c r="D35" s="59"/>
      <c r="E35" s="93" t="n">
        <f aca="false">C35+D35</f>
        <v>22.2266666666667</v>
      </c>
      <c r="F35" s="58" t="n">
        <f aca="false">(3.04*2)+(10.1*2)</f>
        <v>26.28</v>
      </c>
      <c r="G35" s="61"/>
      <c r="H35" s="93" t="n">
        <f aca="false">F35+G35</f>
        <v>26.28</v>
      </c>
      <c r="I35" s="48" t="n">
        <f aca="false">IF(C35=0," ",F35/C35*100)</f>
        <v>118.236352729454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f aca="false">7/6*4</f>
        <v>4.66666666666667</v>
      </c>
      <c r="D36" s="59"/>
      <c r="E36" s="93" t="n">
        <f aca="false">C36+D36</f>
        <v>4.66666666666667</v>
      </c>
      <c r="F36" s="58"/>
      <c r="G36" s="61"/>
      <c r="H36" s="93" t="n">
        <f aca="false">F36+G36</f>
        <v>0</v>
      </c>
      <c r="I36" s="48" t="n">
        <f aca="false">IF(C36=0," ",F36/C36*100)</f>
        <v>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60</v>
      </c>
      <c r="D40" s="59"/>
      <c r="E40" s="93" t="n">
        <f aca="false">C40+D40</f>
        <v>60</v>
      </c>
      <c r="F40" s="58" t="n">
        <f aca="false">(46.9*2)+(53.91*2)</f>
        <v>201.62</v>
      </c>
      <c r="G40" s="61"/>
      <c r="H40" s="93" t="n">
        <f aca="false">F40+G40</f>
        <v>201.62</v>
      </c>
      <c r="I40" s="48" t="n">
        <f aca="false">IF(C40=0," ",F40/C40*100)</f>
        <v>336.03333333333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f aca="false">(184.41*2)+(143.96/6*4)</f>
        <v>464.793333333333</v>
      </c>
      <c r="D41" s="98"/>
      <c r="E41" s="88" t="n">
        <f aca="false">C41+D41</f>
        <v>464.793333333333</v>
      </c>
      <c r="F41" s="86" t="n">
        <f aca="false">(143.96*2)+(184.41*2)</f>
        <v>656.74</v>
      </c>
      <c r="G41" s="99"/>
      <c r="H41" s="100" t="n">
        <f aca="false">F41+G41</f>
        <v>656.74</v>
      </c>
      <c r="I41" s="48" t="n">
        <f aca="false">IF(C41=0," ",F41/C41*100)</f>
        <v>141.29720736097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f aca="false">(113.21*2)+(372.84/6*4)+1839</f>
        <v>2313.98</v>
      </c>
      <c r="D43" s="105"/>
      <c r="E43" s="88" t="n">
        <f aca="false">C43+D43</f>
        <v>2313.98</v>
      </c>
      <c r="F43" s="86" t="n">
        <f aca="false">(372.84+113.21)</f>
        <v>486.05</v>
      </c>
      <c r="G43" s="105"/>
      <c r="H43" s="93" t="n">
        <f aca="false">F43+G43</f>
        <v>486.05</v>
      </c>
      <c r="I43" s="48" t="n">
        <f aca="false">IF(C43=0," ",F43/C43*100)</f>
        <v>21.004935219837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f aca="false">4.09*2</f>
        <v>8.18</v>
      </c>
      <c r="D45" s="98"/>
      <c r="E45" s="88" t="n">
        <f aca="false">C45+D45</f>
        <v>8.18</v>
      </c>
      <c r="F45" s="86" t="n">
        <v>10</v>
      </c>
      <c r="G45" s="99"/>
      <c r="H45" s="100" t="n">
        <f aca="false">F45+G45</f>
        <v>10</v>
      </c>
      <c r="I45" s="48" t="n">
        <f aca="false">IF(C45=0," ",F45/C45*100)</f>
        <v>122.249388753056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9321.3073333333</v>
      </c>
      <c r="D47" s="26" t="n">
        <f aca="false">SUM(D48:D62)</f>
        <v>2479.89333333333</v>
      </c>
      <c r="E47" s="27" t="n">
        <f aca="false">SUM(E48:E62)</f>
        <v>41801.2006666667</v>
      </c>
      <c r="F47" s="25" t="n">
        <f aca="false">SUM(F48:F62)</f>
        <v>60406.267</v>
      </c>
      <c r="G47" s="125" t="n">
        <f aca="false">SUM(G48:G62)</f>
        <v>8183.648</v>
      </c>
      <c r="H47" s="27" t="n">
        <f aca="false">SUM(H48:H62)</f>
        <v>68589.915</v>
      </c>
      <c r="I47" s="126" t="n">
        <f aca="false">IF(C47=0," ",F47/C47*100)</f>
        <v>153.622224428923</v>
      </c>
      <c r="J47" s="127" t="n">
        <f aca="false">IF(D47=0," ",G47/D47*100)</f>
        <v>33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f aca="false">(0.47*2)+(1288.89/6*4)</f>
        <v>860.2</v>
      </c>
      <c r="D49" s="59" t="n">
        <f aca="false">3701.22/6*4</f>
        <v>2467.48</v>
      </c>
      <c r="E49" s="131" t="n">
        <f aca="false">C49+D49</f>
        <v>3327.68</v>
      </c>
      <c r="F49" s="58" t="n">
        <f aca="false">(1288.89*2)+(0.47*2)*1.3</f>
        <v>2579.002</v>
      </c>
      <c r="G49" s="136" t="n">
        <f aca="false">3701.22*2*1.1</f>
        <v>8142.684</v>
      </c>
      <c r="H49" s="93" t="n">
        <f aca="false">F49+G49</f>
        <v>10721.686</v>
      </c>
      <c r="I49" s="48" t="n">
        <f aca="false">IF(C49=0," ",F49/C49*100)</f>
        <v>299.814229249012</v>
      </c>
      <c r="J49" s="49" t="n">
        <f aca="false">IF(D49=0," ",G49/D49*100)</f>
        <v>33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f aca="false">(11.64/6*4)</f>
        <v>7.76</v>
      </c>
      <c r="D50" s="59"/>
      <c r="E50" s="131" t="n">
        <f aca="false">C50+D50</f>
        <v>7.76</v>
      </c>
      <c r="F50" s="58" t="n">
        <f aca="false">11.64*2</f>
        <v>23.28</v>
      </c>
      <c r="G50" s="136"/>
      <c r="H50" s="93" t="n">
        <f aca="false">F50+G50</f>
        <v>23.28</v>
      </c>
      <c r="I50" s="48" t="n">
        <f aca="false">IF(C50=0," ",F50/C50*100)</f>
        <v>3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 t="n">
        <f aca="false">1.2/6*4</f>
        <v>0.8</v>
      </c>
      <c r="E51" s="131" t="n">
        <f aca="false">C51+D51</f>
        <v>0.8</v>
      </c>
      <c r="F51" s="58"/>
      <c r="G51" s="136" t="n">
        <f aca="false">1.2*2*1.1</f>
        <v>2.64</v>
      </c>
      <c r="H51" s="93" t="n">
        <f aca="false">F51+G51</f>
        <v>2.64</v>
      </c>
      <c r="I51" s="48" t="str">
        <f aca="false">IF(C51=0," ",F51/C51*100)</f>
        <v> </v>
      </c>
      <c r="J51" s="49" t="n">
        <f aca="false">IF(D51=0," ",G51/D51*100)</f>
        <v>330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 t="n">
        <v>500</v>
      </c>
      <c r="G57" s="136"/>
      <c r="H57" s="93" t="n">
        <f aca="false">F57+G57</f>
        <v>50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f aca="false">(0.04*2)+(11.86/6*4)</f>
        <v>7.98666666666667</v>
      </c>
      <c r="D58" s="59"/>
      <c r="E58" s="131" t="n">
        <f aca="false">C58+D58</f>
        <v>7.98666666666667</v>
      </c>
      <c r="F58" s="58" t="n">
        <v>20</v>
      </c>
      <c r="G58" s="136"/>
      <c r="H58" s="93" t="n">
        <f aca="false">F58+G58</f>
        <v>20</v>
      </c>
      <c r="I58" s="48" t="n">
        <f aca="false">IF(C58=0," ",F58/C58*100)</f>
        <v>250.417362270451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f aca="false">(23.15*2)+(28.84/6*4)</f>
        <v>65.5266666666667</v>
      </c>
      <c r="D59" s="59" t="n">
        <f aca="false">17.42/6*4</f>
        <v>11.6133333333333</v>
      </c>
      <c r="E59" s="131" t="n">
        <f aca="false">C59+D59</f>
        <v>77.14</v>
      </c>
      <c r="F59" s="58" t="n">
        <f aca="false">(28.84*2)+(23.15*2)</f>
        <v>103.98</v>
      </c>
      <c r="G59" s="136" t="n">
        <f aca="false">17.42*2*1.1</f>
        <v>38.324</v>
      </c>
      <c r="H59" s="93" t="n">
        <f aca="false">F59+G59</f>
        <v>142.304</v>
      </c>
      <c r="I59" s="48" t="n">
        <f aca="false">IF(C59=0," ",F59/C59*100)</f>
        <v>158.68348763862</v>
      </c>
      <c r="J59" s="49" t="n">
        <f aca="false">IF(D59=0," ",G59/D59*100)</f>
        <v>330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8379.834</v>
      </c>
      <c r="D62" s="145"/>
      <c r="E62" s="146" t="n">
        <f aca="false">SUM(E63,E68:E71)</f>
        <v>38379.834</v>
      </c>
      <c r="F62" s="144" t="n">
        <f aca="false">SUM(F63,F68:F71)</f>
        <v>57180.005</v>
      </c>
      <c r="G62" s="145"/>
      <c r="H62" s="146" t="n">
        <f aca="false">SUM(H63,H68:H71)</f>
        <v>57180.005</v>
      </c>
      <c r="I62" s="147" t="n">
        <f aca="false">IF(C62=0," ",F62/C62*100)</f>
        <v>148.98450316382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8798.264</v>
      </c>
      <c r="D63" s="153"/>
      <c r="E63" s="154" t="n">
        <f aca="false">C63</f>
        <v>8798.264</v>
      </c>
      <c r="F63" s="152" t="n">
        <f aca="false">IFERROR(F65+F66+F67,0)</f>
        <v>17387.168</v>
      </c>
      <c r="G63" s="153"/>
      <c r="H63" s="154" t="n">
        <f aca="false">F63+G63</f>
        <v>17387.168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f aca="false">3941.08-30.25</f>
        <v>3910.83</v>
      </c>
      <c r="D65" s="160"/>
      <c r="E65" s="154" t="n">
        <f aca="false">C65</f>
        <v>3910.83</v>
      </c>
      <c r="F65" s="161" t="n">
        <f aca="false">15584.738</f>
        <v>15584.738</v>
      </c>
      <c r="G65" s="160"/>
      <c r="H65" s="154" t="n">
        <f aca="false">F65</f>
        <v>15584.738</v>
      </c>
      <c r="I65" s="162" t="n">
        <f aca="false">IF(C65=0," ",F65/C65*100)</f>
        <v>398.502057108082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020.534</v>
      </c>
      <c r="D66" s="160"/>
      <c r="E66" s="154" t="n">
        <f aca="false">C66</f>
        <v>2020.534</v>
      </c>
      <c r="F66" s="161" t="n">
        <v>1802.43</v>
      </c>
      <c r="G66" s="160"/>
      <c r="H66" s="154" t="n">
        <f aca="false">F66</f>
        <v>1802.43</v>
      </c>
      <c r="I66" s="147" t="n">
        <f aca="false">IF(C66=0," ",F66/C66*100)</f>
        <v>89.2056258395058</v>
      </c>
      <c r="J66" s="164"/>
      <c r="K66" s="40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f aca="false">2723.95+60+22.7+30+30.25</f>
        <v>2866.9</v>
      </c>
      <c r="D67" s="166"/>
      <c r="E67" s="167" t="n">
        <f aca="false">C67</f>
        <v>2866.9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9556.57</v>
      </c>
      <c r="D68" s="173"/>
      <c r="E68" s="174" t="n">
        <f aca="false">C68</f>
        <v>29556.57</v>
      </c>
      <c r="F68" s="175" t="n">
        <f aca="false">50409.875-11597.038</f>
        <v>38812.837</v>
      </c>
      <c r="G68" s="173"/>
      <c r="H68" s="176" t="n">
        <f aca="false">F68</f>
        <v>38812.837</v>
      </c>
      <c r="I68" s="48" t="n">
        <f aca="false">IF(C68=0," ",F68/C68*100)</f>
        <v>131.317121709319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25</v>
      </c>
      <c r="D69" s="173"/>
      <c r="E69" s="180" t="n">
        <f aca="false">C69</f>
        <v>25</v>
      </c>
      <c r="F69" s="181" t="n">
        <v>80</v>
      </c>
      <c r="G69" s="173"/>
      <c r="H69" s="182" t="n">
        <f aca="false">F69</f>
        <v>80</v>
      </c>
      <c r="I69" s="48" t="n">
        <f aca="false">IF(C69=0," ",F69/C69*100)</f>
        <v>32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 t="n">
        <v>900</v>
      </c>
      <c r="G71" s="173"/>
      <c r="H71" s="182" t="n">
        <f aca="false">F71</f>
        <v>90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74.740666666672</v>
      </c>
      <c r="D72" s="185" t="n">
        <f aca="false">D47-D10</f>
        <v>20.8400000000001</v>
      </c>
      <c r="E72" s="186" t="n">
        <f aca="false">C72+D72</f>
        <v>95.5806666666722</v>
      </c>
      <c r="F72" s="184" t="n">
        <f aca="false">F47-F10</f>
        <v>-0.00215999999636551</v>
      </c>
      <c r="G72" s="187" t="n">
        <f aca="false">G47-G10</f>
        <v>68.771999999999</v>
      </c>
      <c r="H72" s="188" t="n">
        <f aca="false">F72+G72</f>
        <v>68.7698400000027</v>
      </c>
      <c r="I72" s="189" t="n">
        <f aca="false">IF(C72=0," ",F72/C72*100)</f>
        <v>-0.00288999294854924</v>
      </c>
      <c r="J72" s="190" t="n">
        <f aca="false">IF(D72=0," ",G72/D72*100)</f>
        <v>329.999999999993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74.740666666672</v>
      </c>
      <c r="D75" s="205" t="n">
        <f aca="false">D72-D73-D74</f>
        <v>20.8400000000001</v>
      </c>
      <c r="E75" s="206" t="n">
        <f aca="false">E72-E73-E74</f>
        <v>95.5806666666722</v>
      </c>
      <c r="F75" s="204" t="n">
        <f aca="false">F72-F73-F74</f>
        <v>-0.00215999999636551</v>
      </c>
      <c r="G75" s="28" t="n">
        <f aca="false">G72-G73-G74</f>
        <v>68.771999999999</v>
      </c>
      <c r="H75" s="27" t="n">
        <f aca="false">H72-H73-H74</f>
        <v>68.7698400000027</v>
      </c>
      <c r="I75" s="207" t="n">
        <f aca="false">IF(C75=0," ",F75/C75*100)</f>
        <v>-0.00288999294854924</v>
      </c>
      <c r="J75" s="208" t="n">
        <f aca="false">IF(D75=0," ",G75/D75*100)</f>
        <v>329.999999999993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11:41:18Z</cp:lastPrinted>
  <dcterms:modified xsi:type="dcterms:W3CDTF">2025-11-24T16:37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