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Na Zátiší Rakovník, poskytovatel sociálních služeb - domov pro seniory</t>
  </si>
  <si>
    <t xml:space="preserve">71209930</t>
  </si>
  <si>
    <t xml:space="preserve">017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59619.36</v>
      </c>
      <c r="D9" s="14" t="n">
        <v>59677.69</v>
      </c>
      <c r="E9" s="15" t="n">
        <f aca="false">C9-D9</f>
        <v>-58.3300000000017</v>
      </c>
      <c r="F9" s="16" t="n">
        <v>936</v>
      </c>
      <c r="G9" s="16" t="n">
        <v>877.67</v>
      </c>
      <c r="H9" s="15" t="n">
        <f aca="false">F9-G9</f>
        <v>58.33</v>
      </c>
      <c r="I9" s="15" t="n">
        <f aca="false">F9+C9</f>
        <v>60555.36</v>
      </c>
      <c r="J9" s="15" t="n">
        <f aca="false">G9+D9</f>
        <v>60555.36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60763.16</v>
      </c>
      <c r="D10" s="14" t="n">
        <v>60821.49</v>
      </c>
      <c r="E10" s="19" t="n">
        <f aca="false">C10-D10</f>
        <v>-58.3299999999945</v>
      </c>
      <c r="F10" s="19" t="n">
        <v>1003.33</v>
      </c>
      <c r="G10" s="19" t="n">
        <v>945</v>
      </c>
      <c r="H10" s="19" t="n">
        <f aca="false">F10-G10</f>
        <v>58.33</v>
      </c>
      <c r="I10" s="19" t="n">
        <f aca="false">F10+C10</f>
        <v>61766.49</v>
      </c>
      <c r="J10" s="19" t="n">
        <f aca="false">G10+D10</f>
        <v>61766.49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60838.16</v>
      </c>
      <c r="D11" s="14" t="n">
        <v>60896.49</v>
      </c>
      <c r="E11" s="20" t="n">
        <f aca="false">C11-D11</f>
        <v>-58.3299999999945</v>
      </c>
      <c r="F11" s="20" t="n">
        <v>1008.33</v>
      </c>
      <c r="G11" s="20" t="n">
        <v>950</v>
      </c>
      <c r="H11" s="20" t="n">
        <f aca="false">F11-G11</f>
        <v>58.33</v>
      </c>
      <c r="I11" s="20" t="n">
        <f aca="false">F11+C11</f>
        <v>61846.49</v>
      </c>
      <c r="J11" s="20" t="n">
        <f aca="false">G11+D11</f>
        <v>61846.49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60913.16</v>
      </c>
      <c r="D12" s="14" t="n">
        <v>60971.49</v>
      </c>
      <c r="E12" s="20" t="n">
        <f aca="false">C12-D12</f>
        <v>-58.3299999999945</v>
      </c>
      <c r="F12" s="20" t="n">
        <v>1013.33</v>
      </c>
      <c r="G12" s="20" t="n">
        <v>955</v>
      </c>
      <c r="H12" s="20" t="n">
        <f aca="false">F12-G12</f>
        <v>58.33</v>
      </c>
      <c r="I12" s="20" t="n">
        <f aca="false">F12+C12</f>
        <v>61926.49</v>
      </c>
      <c r="J12" s="20" t="n">
        <f aca="false">G12+D12</f>
        <v>61926.49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13Z</dcterms:created>
  <dc:creator>Administrator</dc:creator>
  <dc:description/>
  <dc:language>en-US</dc:language>
  <cp:lastModifiedBy>Vogl Milan</cp:lastModifiedBy>
  <dcterms:modified xsi:type="dcterms:W3CDTF">2025-11-25T15:57:31Z</dcterms:modified>
  <cp:revision>0</cp:revision>
  <dc:subject/>
  <dc:title/>
</cp:coreProperties>
</file>