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portovní gymnázium, Kladno, Plzeňská 3103</t>
  </si>
  <si>
    <t xml:space="preserve">61894737</t>
  </si>
  <si>
    <t xml:space="preserve">103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81299.82</v>
      </c>
      <c r="D9" s="14" t="n">
        <v>81299.8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81299.82</v>
      </c>
      <c r="J9" s="15" t="n">
        <f aca="false">G9+D9</f>
        <v>81299.82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86824.32</v>
      </c>
      <c r="D10" s="14" t="n">
        <v>86824.32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86824.32</v>
      </c>
      <c r="J10" s="18" t="n">
        <f aca="false">G10+D10</f>
        <v>86824.32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91165.51</v>
      </c>
      <c r="D11" s="14" t="n">
        <v>91165.51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91165.51</v>
      </c>
      <c r="J11" s="21" t="n">
        <f aca="false">G11+D11</f>
        <v>91165.51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95723.77</v>
      </c>
      <c r="D12" s="14" t="n">
        <v>95723.77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95723.77</v>
      </c>
      <c r="J12" s="21" t="n">
        <f aca="false">G12+D12</f>
        <v>95723.77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49Z</dcterms:modified>
  <cp:revision>0</cp:revision>
  <dc:subject/>
  <dc:title/>
</cp:coreProperties>
</file>