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olí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umělecká škola, Český Brod, Kollárova 419</t>
  </si>
  <si>
    <t xml:space="preserve">61882062</t>
  </si>
  <si>
    <t xml:space="preserve">104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9341.44</v>
      </c>
      <c r="D9" s="14" t="n">
        <v>19289.44</v>
      </c>
      <c r="E9" s="15" t="n">
        <f aca="false">C9-D9</f>
        <v>52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9341.44</v>
      </c>
      <c r="J9" s="15" t="n">
        <f aca="false">G9+D9</f>
        <v>19289.44</v>
      </c>
      <c r="K9" s="15" t="n">
        <f aca="false">I9-J9</f>
        <v>52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0222.44</v>
      </c>
      <c r="D10" s="14" t="n">
        <v>20222.44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20222.44</v>
      </c>
      <c r="J10" s="18" t="n">
        <f aca="false">G10+D10</f>
        <v>20222.44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21124.3365</v>
      </c>
      <c r="D11" s="14" t="n">
        <v>21124.34</v>
      </c>
      <c r="E11" s="21" t="n">
        <f aca="false">C11-D11</f>
        <v>-0.00349999999889405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21124.3365</v>
      </c>
      <c r="J11" s="21" t="n">
        <f aca="false">G11+D11</f>
        <v>21124.34</v>
      </c>
      <c r="K11" s="21" t="n">
        <f aca="false">I11-J11</f>
        <v>-0.00349999999889405</v>
      </c>
    </row>
    <row r="12" customFormat="false" ht="15" hidden="false" customHeight="false" outlineLevel="0" collapsed="false">
      <c r="A12" s="22"/>
      <c r="B12" s="23" t="n">
        <v>2029</v>
      </c>
      <c r="C12" s="14" t="n">
        <v>22072.140325</v>
      </c>
      <c r="D12" s="14" t="n">
        <v>22072.141</v>
      </c>
      <c r="E12" s="21" t="n">
        <f aca="false">C12-D12</f>
        <v>-0.00067499999931897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22072.140325</v>
      </c>
      <c r="J12" s="21" t="n">
        <f aca="false">G12+D12</f>
        <v>22072.141</v>
      </c>
      <c r="K12" s="21" t="n">
        <f aca="false">I12-J12</f>
        <v>-0.00067499999931897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53Z</dcterms:modified>
  <cp:revision>0</cp:revision>
  <dc:subject/>
  <dc:title/>
</cp:coreProperties>
</file>