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Český Brod, Vítězná 616</t>
  </si>
  <si>
    <t xml:space="preserve">48665967</t>
  </si>
  <si>
    <t xml:space="preserve">104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4232.55</v>
      </c>
      <c r="D9" s="14" t="n">
        <v>34232.5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4232.55</v>
      </c>
      <c r="J9" s="15" t="n">
        <f aca="false">G9+D9</f>
        <v>34232.5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5909.95</v>
      </c>
      <c r="D10" s="14" t="n">
        <v>35909.9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5909.95</v>
      </c>
      <c r="J10" s="18" t="n">
        <f aca="false">G10+D10</f>
        <v>35909.9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7669.53</v>
      </c>
      <c r="D11" s="14" t="n">
        <v>37669.5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7669.53</v>
      </c>
      <c r="J11" s="21" t="n">
        <f aca="false">G11+D11</f>
        <v>37669.5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9515.33</v>
      </c>
      <c r="D12" s="14" t="n">
        <v>39515.33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9515.33</v>
      </c>
      <c r="J12" s="21" t="n">
        <f aca="false">G12+D12</f>
        <v>39515.3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59Z</dcterms:modified>
  <cp:revision>0</cp:revision>
  <dc:subject/>
  <dc:title/>
</cp:coreProperties>
</file>