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, Mateřská škola a Praktická škola Kolín, příspěvková organizace</t>
  </si>
  <si>
    <t xml:space="preserve">70831378</t>
  </si>
  <si>
    <t xml:space="preserve">104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81190.86</v>
      </c>
      <c r="D9" s="14" t="n">
        <v>81190.86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81190.86</v>
      </c>
      <c r="J9" s="15" t="n">
        <f aca="false">G9+D9</f>
        <v>81190.86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84014.51</v>
      </c>
      <c r="D10" s="14" t="n">
        <v>84014.51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84014.51</v>
      </c>
      <c r="J10" s="18" t="n">
        <f aca="false">G10+D10</f>
        <v>84014.51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88206.23</v>
      </c>
      <c r="D11" s="14" t="n">
        <v>88206.23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88206.23</v>
      </c>
      <c r="J11" s="21" t="n">
        <f aca="false">G11+D11</f>
        <v>88206.23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92607.54</v>
      </c>
      <c r="D12" s="14" t="n">
        <v>92607.54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92607.54</v>
      </c>
      <c r="J12" s="21" t="n">
        <f aca="false">G12+D12</f>
        <v>92607.54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12Z</dcterms:modified>
  <cp:revision>0</cp:revision>
  <dc:subject/>
  <dc:title/>
</cp:coreProperties>
</file>