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stavební, Mělník, Českobratrská 386</t>
  </si>
  <si>
    <t xml:space="preserve">49518933</t>
  </si>
  <si>
    <t xml:space="preserve">106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0261</v>
      </c>
      <c r="D9" s="14" t="n">
        <v>40261</v>
      </c>
      <c r="E9" s="15" t="n">
        <f aca="false">C9-D9</f>
        <v>0</v>
      </c>
      <c r="F9" s="16" t="n">
        <v>3295</v>
      </c>
      <c r="G9" s="16" t="n">
        <v>3295</v>
      </c>
      <c r="H9" s="15" t="n">
        <f aca="false">F9-G9</f>
        <v>0</v>
      </c>
      <c r="I9" s="15" t="n">
        <f aca="false">F9+C9</f>
        <v>43556</v>
      </c>
      <c r="J9" s="15" t="n">
        <f aca="false">G9+D9</f>
        <v>4355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0293.91</v>
      </c>
      <c r="D10" s="14" t="n">
        <v>40393.91</v>
      </c>
      <c r="E10" s="18" t="n">
        <f aca="false">C10-D10</f>
        <v>-100</v>
      </c>
      <c r="F10" s="18" t="n">
        <v>3400</v>
      </c>
      <c r="G10" s="18" t="n">
        <v>3300</v>
      </c>
      <c r="H10" s="18" t="n">
        <f aca="false">F10-G10</f>
        <v>100</v>
      </c>
      <c r="I10" s="18" t="n">
        <f aca="false">F10+C10</f>
        <v>43693.91</v>
      </c>
      <c r="J10" s="18" t="n">
        <f aca="false">G10+D10</f>
        <v>43693.9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0707</v>
      </c>
      <c r="D11" s="14" t="n">
        <v>41107</v>
      </c>
      <c r="E11" s="21" t="n">
        <f aca="false">C11-D11</f>
        <v>-400</v>
      </c>
      <c r="F11" s="21" t="n">
        <v>3700</v>
      </c>
      <c r="G11" s="21" t="n">
        <v>3300</v>
      </c>
      <c r="H11" s="21" t="n">
        <f aca="false">F11-G11</f>
        <v>400</v>
      </c>
      <c r="I11" s="21" t="n">
        <f aca="false">F11+C11</f>
        <v>44407</v>
      </c>
      <c r="J11" s="21" t="n">
        <f aca="false">G11+D11</f>
        <v>4440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1707</v>
      </c>
      <c r="D12" s="14" t="n">
        <v>42107</v>
      </c>
      <c r="E12" s="21" t="n">
        <f aca="false">C12-D12</f>
        <v>-400</v>
      </c>
      <c r="F12" s="21" t="n">
        <v>3700</v>
      </c>
      <c r="G12" s="21" t="n">
        <v>3300</v>
      </c>
      <c r="H12" s="21" t="n">
        <f aca="false">F12-G12</f>
        <v>400</v>
      </c>
      <c r="I12" s="21" t="n">
        <f aca="false">F12+C12</f>
        <v>45407</v>
      </c>
      <c r="J12" s="21" t="n">
        <f aca="false">G12+D12</f>
        <v>45407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7Z</dcterms:modified>
  <cp:revision>0</cp:revision>
  <dc:subject/>
  <dc:title/>
</cp:coreProperties>
</file>