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Praha východ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Gymnázium J. S. Machara, Brandýs nad Labem - Stará Boleslav, příspěvková organizace</t>
  </si>
  <si>
    <t xml:space="preserve">61388939</t>
  </si>
  <si>
    <t xml:space="preserve">109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37549.61</v>
      </c>
      <c r="D9" s="14" t="n">
        <v>37549.61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37549.61</v>
      </c>
      <c r="J9" s="15" t="n">
        <f aca="false">G9+D9</f>
        <v>37549.61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40155.41</v>
      </c>
      <c r="D10" s="14" t="n">
        <v>40155.41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40155.41</v>
      </c>
      <c r="J10" s="18" t="n">
        <f aca="false">G10+D10</f>
        <v>40155.41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42163.18</v>
      </c>
      <c r="D11" s="14" t="n">
        <v>42163.18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42163.18</v>
      </c>
      <c r="J11" s="21" t="n">
        <f aca="false">G11+D11</f>
        <v>42163.18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44271.33</v>
      </c>
      <c r="D12" s="14" t="n">
        <v>44271.33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44271.33</v>
      </c>
      <c r="J12" s="21" t="n">
        <f aca="false">G12+D12</f>
        <v>44271.33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2:42Z</dcterms:modified>
  <cp:revision>0</cp:revision>
  <dc:subject/>
  <dc:title/>
</cp:coreProperties>
</file>