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00069434</t>
  </si>
  <si>
    <t xml:space="preserve">11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e">
        <f aca="false">NA()</f>
        <v>#N/A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3</v>
      </c>
      <c r="B9" s="13" t="n">
        <v>2026</v>
      </c>
      <c r="C9" s="14" t="n">
        <v>49121.79</v>
      </c>
      <c r="D9" s="14" t="n">
        <v>48821.88</v>
      </c>
      <c r="E9" s="15" t="n">
        <f aca="false">C9-D9</f>
        <v>299.909999999996</v>
      </c>
      <c r="F9" s="16" t="n">
        <v>3800</v>
      </c>
      <c r="G9" s="16" t="n">
        <v>3474.4</v>
      </c>
      <c r="H9" s="15" t="n">
        <f aca="false">F9-G9</f>
        <v>325.6</v>
      </c>
      <c r="I9" s="15" t="n">
        <f aca="false">F9+C9</f>
        <v>52921.79</v>
      </c>
      <c r="J9" s="15" t="n">
        <f aca="false">G9+D9</f>
        <v>52296.28</v>
      </c>
      <c r="K9" s="15" t="n">
        <f aca="false">I9-J9</f>
        <v>625.509999999995</v>
      </c>
    </row>
    <row r="10" customFormat="false" ht="15" hidden="false" customHeight="false" outlineLevel="0" collapsed="false">
      <c r="A10" s="17" t="s">
        <v>14</v>
      </c>
      <c r="B10" s="13" t="n">
        <v>2027</v>
      </c>
      <c r="C10" s="14" t="n">
        <v>51701.04</v>
      </c>
      <c r="D10" s="14" t="n">
        <v>51458.04</v>
      </c>
      <c r="E10" s="18" t="n">
        <f aca="false">C10-D10</f>
        <v>243</v>
      </c>
      <c r="F10" s="18" t="n">
        <v>2500</v>
      </c>
      <c r="G10" s="18" t="n">
        <v>2500</v>
      </c>
      <c r="H10" s="18" t="n">
        <f aca="false">F10-G10</f>
        <v>0</v>
      </c>
      <c r="I10" s="18" t="n">
        <f aca="false">F10+C10</f>
        <v>54201.04</v>
      </c>
      <c r="J10" s="18" t="n">
        <f aca="false">G10+D10</f>
        <v>53958.04</v>
      </c>
      <c r="K10" s="18" t="n">
        <f aca="false">I10-J10</f>
        <v>243</v>
      </c>
    </row>
    <row r="11" customFormat="false" ht="15" hidden="false" customHeight="false" outlineLevel="0" collapsed="false">
      <c r="A11" s="19"/>
      <c r="B11" s="20" t="n">
        <v>2028</v>
      </c>
      <c r="C11" s="14" t="n">
        <v>51701.04</v>
      </c>
      <c r="D11" s="14" t="n">
        <v>51458.04</v>
      </c>
      <c r="E11" s="21" t="n">
        <f aca="false">C11-D11</f>
        <v>243</v>
      </c>
      <c r="F11" s="21" t="n">
        <v>2500</v>
      </c>
      <c r="G11" s="21" t="n">
        <v>2500</v>
      </c>
      <c r="H11" s="21" t="n">
        <f aca="false">F11-G11</f>
        <v>0</v>
      </c>
      <c r="I11" s="21" t="n">
        <f aca="false">F11+C11</f>
        <v>54201.04</v>
      </c>
      <c r="J11" s="21" t="n">
        <f aca="false">G11+D11</f>
        <v>53958.04</v>
      </c>
      <c r="K11" s="21" t="n">
        <f aca="false">I11-J11</f>
        <v>243</v>
      </c>
    </row>
    <row r="12" customFormat="false" ht="15" hidden="false" customHeight="false" outlineLevel="0" collapsed="false">
      <c r="A12" s="22"/>
      <c r="B12" s="23" t="n">
        <v>2029</v>
      </c>
      <c r="C12" s="14" t="n">
        <v>44562</v>
      </c>
      <c r="D12" s="14" t="n">
        <v>44662</v>
      </c>
      <c r="E12" s="21" t="n">
        <f aca="false">C12-D12</f>
        <v>-100</v>
      </c>
      <c r="F12" s="21" t="n">
        <v>2500</v>
      </c>
      <c r="G12" s="21" t="n">
        <v>2200</v>
      </c>
      <c r="H12" s="21" t="n">
        <f aca="false">F12-G12</f>
        <v>300</v>
      </c>
      <c r="I12" s="21" t="n">
        <f aca="false">F12+C12</f>
        <v>47062</v>
      </c>
      <c r="J12" s="21" t="n">
        <f aca="false">G12+D12</f>
        <v>46862</v>
      </c>
      <c r="K12" s="21" t="n">
        <f aca="false">I12-J12</f>
        <v>20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54Z</dcterms:modified>
  <cp:revision>0</cp:revision>
  <dc:subject/>
  <dc:title/>
</cp:coreProperties>
</file>