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Barbora Kutná Hora, poskytovatel sociálních služeb</t>
  </si>
  <si>
    <t xml:space="preserve">48677752</t>
  </si>
  <si>
    <t xml:space="preserve">017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28240.79</v>
      </c>
      <c r="D9" s="14" t="n">
        <v>128157</v>
      </c>
      <c r="E9" s="15" t="n">
        <f aca="false">C9-D9</f>
        <v>83.7900000000082</v>
      </c>
      <c r="F9" s="16" t="n">
        <v>640</v>
      </c>
      <c r="G9" s="16" t="n">
        <v>520</v>
      </c>
      <c r="H9" s="15" t="n">
        <f aca="false">F9-G9</f>
        <v>120</v>
      </c>
      <c r="I9" s="15" t="n">
        <f aca="false">F9+C9</f>
        <v>128880.79</v>
      </c>
      <c r="J9" s="15" t="n">
        <f aca="false">G9+D9</f>
        <v>128677</v>
      </c>
      <c r="K9" s="15" t="n">
        <f aca="false">I9-J9</f>
        <v>203.790000000008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33300</v>
      </c>
      <c r="D10" s="14" t="n">
        <v>133247</v>
      </c>
      <c r="E10" s="19" t="n">
        <f aca="false">C10-D10</f>
        <v>53</v>
      </c>
      <c r="F10" s="19" t="n">
        <v>645</v>
      </c>
      <c r="G10" s="19" t="n">
        <v>525</v>
      </c>
      <c r="H10" s="19" t="n">
        <f aca="false">F10-G10</f>
        <v>120</v>
      </c>
      <c r="I10" s="19" t="n">
        <f aca="false">F10+C10</f>
        <v>133945</v>
      </c>
      <c r="J10" s="19" t="n">
        <f aca="false">G10+D10</f>
        <v>133772</v>
      </c>
      <c r="K10" s="19" t="n">
        <f aca="false">I10-J10</f>
        <v>173</v>
      </c>
    </row>
    <row r="11" customFormat="false" ht="15" hidden="false" customHeight="false" outlineLevel="0" collapsed="false">
      <c r="A11" s="17"/>
      <c r="B11" s="13" t="n">
        <v>2028</v>
      </c>
      <c r="C11" s="14" t="n">
        <v>139400</v>
      </c>
      <c r="D11" s="14" t="n">
        <v>139392</v>
      </c>
      <c r="E11" s="20" t="n">
        <f aca="false">C11-D11</f>
        <v>8</v>
      </c>
      <c r="F11" s="20" t="n">
        <v>650</v>
      </c>
      <c r="G11" s="20" t="n">
        <v>530</v>
      </c>
      <c r="H11" s="20" t="n">
        <f aca="false">F11-G11</f>
        <v>120</v>
      </c>
      <c r="I11" s="20" t="n">
        <f aca="false">F11+C11</f>
        <v>140050</v>
      </c>
      <c r="J11" s="20" t="n">
        <f aca="false">G11+D11</f>
        <v>139922</v>
      </c>
      <c r="K11" s="20" t="n">
        <f aca="false">I11-J11</f>
        <v>128</v>
      </c>
    </row>
    <row r="12" customFormat="false" ht="15" hidden="false" customHeight="false" outlineLevel="0" collapsed="false">
      <c r="A12" s="21"/>
      <c r="B12" s="13" t="n">
        <v>2029</v>
      </c>
      <c r="C12" s="14" t="n">
        <v>146000</v>
      </c>
      <c r="D12" s="14" t="n">
        <v>146011</v>
      </c>
      <c r="E12" s="20" t="n">
        <f aca="false">C12-D12</f>
        <v>-11</v>
      </c>
      <c r="F12" s="20" t="n">
        <v>655</v>
      </c>
      <c r="G12" s="20" t="n">
        <v>535</v>
      </c>
      <c r="H12" s="20" t="n">
        <f aca="false">F12-G12</f>
        <v>120</v>
      </c>
      <c r="I12" s="20" t="n">
        <f aca="false">F12+C12</f>
        <v>146655</v>
      </c>
      <c r="J12" s="20" t="n">
        <f aca="false">G12+D12</f>
        <v>146546</v>
      </c>
      <c r="K12" s="20" t="n">
        <f aca="false">I12-J12</f>
        <v>109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6Z</dcterms:created>
  <dc:creator>Administrator</dc:creator>
  <dc:description/>
  <dc:language>en-US</dc:language>
  <cp:lastModifiedBy>Vogl Milan</cp:lastModifiedBy>
  <dcterms:modified xsi:type="dcterms:W3CDTF">2025-11-25T15:56:42Z</dcterms:modified>
  <cp:revision>0</cp:revision>
  <dc:subject/>
  <dc:title/>
</cp:coreProperties>
</file>