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Rožďalovice, poskytovatel sociálních služeb</t>
  </si>
  <si>
    <t xml:space="preserve">49534955</t>
  </si>
  <si>
    <t xml:space="preserve">017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29982.07</v>
      </c>
      <c r="D9" s="14" t="n">
        <v>129921.5</v>
      </c>
      <c r="E9" s="15" t="n">
        <f aca="false">C9-D9</f>
        <v>60.570000000007</v>
      </c>
      <c r="F9" s="16" t="n">
        <v>1710</v>
      </c>
      <c r="G9" s="16" t="n">
        <v>1613.77</v>
      </c>
      <c r="H9" s="15" t="n">
        <f aca="false">F9-G9</f>
        <v>96.23</v>
      </c>
      <c r="I9" s="15" t="n">
        <f aca="false">F9+C9</f>
        <v>131692.07</v>
      </c>
      <c r="J9" s="15" t="n">
        <f aca="false">G9+D9</f>
        <v>131535.27</v>
      </c>
      <c r="K9" s="15" t="n">
        <f aca="false">I9-J9</f>
        <v>156.800000000017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36481.1735</v>
      </c>
      <c r="D10" s="14" t="n">
        <v>136417.575</v>
      </c>
      <c r="E10" s="19" t="n">
        <f aca="false">C10-D10</f>
        <v>63.5984999999928</v>
      </c>
      <c r="F10" s="19" t="n">
        <v>1795.5</v>
      </c>
      <c r="G10" s="19" t="n">
        <v>1694.4585</v>
      </c>
      <c r="H10" s="19" t="n">
        <f aca="false">F10-G10</f>
        <v>101.0415</v>
      </c>
      <c r="I10" s="19" t="n">
        <f aca="false">F10+C10</f>
        <v>138276.6735</v>
      </c>
      <c r="J10" s="19" t="n">
        <f aca="false">G10+D10</f>
        <v>138112.0335</v>
      </c>
      <c r="K10" s="19" t="n">
        <f aca="false">I10-J10</f>
        <v>164.639999999985</v>
      </c>
    </row>
    <row r="11" customFormat="false" ht="15" hidden="false" customHeight="false" outlineLevel="0" collapsed="false">
      <c r="A11" s="17"/>
      <c r="B11" s="13" t="n">
        <v>2028</v>
      </c>
      <c r="C11" s="14" t="n">
        <v>143305.232175</v>
      </c>
      <c r="D11" s="14" t="n">
        <v>143238.45375</v>
      </c>
      <c r="E11" s="20" t="n">
        <f aca="false">C11-D11</f>
        <v>66.7784249999968</v>
      </c>
      <c r="F11" s="20" t="n">
        <v>1885.275</v>
      </c>
      <c r="G11" s="20" t="n">
        <v>1779.181425</v>
      </c>
      <c r="H11" s="20" t="n">
        <f aca="false">F11-G11</f>
        <v>106.093575</v>
      </c>
      <c r="I11" s="20" t="n">
        <f aca="false">F11+C11</f>
        <v>145190.507175</v>
      </c>
      <c r="J11" s="20" t="n">
        <f aca="false">G11+D11</f>
        <v>145017.635175</v>
      </c>
      <c r="K11" s="20" t="n">
        <f aca="false">I11-J11</f>
        <v>172.872000000003</v>
      </c>
    </row>
    <row r="12" customFormat="false" ht="15" hidden="false" customHeight="false" outlineLevel="0" collapsed="false">
      <c r="A12" s="21"/>
      <c r="B12" s="13" t="n">
        <v>2029</v>
      </c>
      <c r="C12" s="14" t="n">
        <v>150470.49378375</v>
      </c>
      <c r="D12" s="14" t="n">
        <v>150400.3764375</v>
      </c>
      <c r="E12" s="20" t="n">
        <f aca="false">C12-D12</f>
        <v>70.1173462499864</v>
      </c>
      <c r="F12" s="20" t="n">
        <v>1979.53875</v>
      </c>
      <c r="G12" s="20" t="n">
        <v>1868.14049625</v>
      </c>
      <c r="H12" s="20" t="n">
        <f aca="false">F12-G12</f>
        <v>111.39825375</v>
      </c>
      <c r="I12" s="20" t="n">
        <f aca="false">F12+C12</f>
        <v>152450.03253375</v>
      </c>
      <c r="J12" s="20" t="n">
        <f aca="false">G12+D12</f>
        <v>152268.51693375</v>
      </c>
      <c r="K12" s="20" t="n">
        <f aca="false">I12-J12</f>
        <v>181.515599999984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1Z</dcterms:created>
  <dc:creator>Administrator</dc:creator>
  <dc:description/>
  <dc:language>en-US</dc:language>
  <cp:lastModifiedBy>Vogl Milan</cp:lastModifiedBy>
  <dcterms:modified xsi:type="dcterms:W3CDTF">2025-11-25T15:56:58Z</dcterms:modified>
  <cp:revision>0</cp:revision>
  <dc:subject/>
  <dc:title/>
</cp:coreProperties>
</file>