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Krajánek, poskytovatel sociálních služeb</t>
  </si>
  <si>
    <t xml:space="preserve">71209867</t>
  </si>
  <si>
    <t xml:space="preserve">017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35986.52</v>
      </c>
      <c r="D9" s="14" t="n">
        <v>35986.52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35986.52</v>
      </c>
      <c r="J9" s="15" t="n">
        <f aca="false">G9+D9</f>
        <v>35986.52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34073.6</v>
      </c>
      <c r="D10" s="14" t="n">
        <v>34073.6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34073.6</v>
      </c>
      <c r="J10" s="19" t="n">
        <f aca="false">G10+D10</f>
        <v>34073.6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34250</v>
      </c>
      <c r="D11" s="14" t="n">
        <v>34250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34250</v>
      </c>
      <c r="J11" s="20" t="n">
        <f aca="false">G11+D11</f>
        <v>34250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34400</v>
      </c>
      <c r="D12" s="14" t="n">
        <v>34400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34400</v>
      </c>
      <c r="J12" s="20" t="n">
        <f aca="false">G12+D12</f>
        <v>34400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15Z</dcterms:created>
  <dc:creator>Administrator</dc:creator>
  <dc:description/>
  <dc:language>en-US</dc:language>
  <cp:lastModifiedBy>Vogl Milan</cp:lastModifiedBy>
  <dcterms:modified xsi:type="dcterms:W3CDTF">2025-11-25T15:57:33Z</dcterms:modified>
  <cp:revision>0</cp:revision>
  <dc:subject/>
  <dc:title/>
</cp:coreProperties>
</file>