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ařízení sociální intervence Kladno</t>
  </si>
  <si>
    <t xml:space="preserve">71234489</t>
  </si>
  <si>
    <t xml:space="preserve">017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8622.97</v>
      </c>
      <c r="D9" s="14" t="n">
        <v>38622.9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8622.97</v>
      </c>
      <c r="J9" s="15" t="n">
        <f aca="false">G9+D9</f>
        <v>38622.97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0983.421</v>
      </c>
      <c r="D10" s="14" t="n">
        <v>40983.327</v>
      </c>
      <c r="E10" s="19" t="n">
        <f aca="false">C10-D10</f>
        <v>0.0939999999973225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0983.421</v>
      </c>
      <c r="J10" s="19" t="n">
        <f aca="false">G10+D10</f>
        <v>40983.327</v>
      </c>
      <c r="K10" s="19" t="n">
        <f aca="false">I10-J10</f>
        <v>0.0939999999973225</v>
      </c>
    </row>
    <row r="11" customFormat="false" ht="15" hidden="false" customHeight="false" outlineLevel="0" collapsed="false">
      <c r="A11" s="17"/>
      <c r="B11" s="13" t="n">
        <v>2028</v>
      </c>
      <c r="C11" s="14" t="n">
        <v>45071.9641</v>
      </c>
      <c r="D11" s="14" t="n">
        <v>45071.9597</v>
      </c>
      <c r="E11" s="20" t="n">
        <f aca="false">C11-D11</f>
        <v>0.00440000000526197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5071.9641</v>
      </c>
      <c r="J11" s="20" t="n">
        <f aca="false">G11+D11</f>
        <v>45071.9597</v>
      </c>
      <c r="K11" s="20" t="n">
        <f aca="false">I11-J11</f>
        <v>0.00440000000526197</v>
      </c>
    </row>
    <row r="12" customFormat="false" ht="15" hidden="false" customHeight="false" outlineLevel="0" collapsed="false">
      <c r="A12" s="21"/>
      <c r="B12" s="13" t="n">
        <v>2029</v>
      </c>
      <c r="C12" s="14" t="n">
        <v>49568.40051</v>
      </c>
      <c r="D12" s="14" t="n">
        <v>49568.39567</v>
      </c>
      <c r="E12" s="20" t="n">
        <f aca="false">C12-D12</f>
        <v>0.00484000001597451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9568.40051</v>
      </c>
      <c r="J12" s="20" t="n">
        <f aca="false">G12+D12</f>
        <v>49568.39567</v>
      </c>
      <c r="K12" s="20" t="n">
        <f aca="false">I12-J12</f>
        <v>0.00484000001597451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46Z</dcterms:created>
  <dc:creator>Administrator</dc:creator>
  <dc:description/>
  <dc:language>en-US</dc:language>
  <cp:lastModifiedBy>Vogl Milan</cp:lastModifiedBy>
  <dcterms:modified xsi:type="dcterms:W3CDTF">2025-11-25T15:58:08Z</dcterms:modified>
  <cp:revision>0</cp:revision>
  <dc:subject/>
  <dc:title/>
</cp:coreProperties>
</file>