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ladno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odborné učiliště a Praktická škola Kladno - Vrapice, příspěvková organizace</t>
  </si>
  <si>
    <t xml:space="preserve">00507601</t>
  </si>
  <si>
    <t xml:space="preserve">103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78988.18</v>
      </c>
      <c r="D9" s="14" t="n">
        <v>78941.36</v>
      </c>
      <c r="E9" s="15" t="n">
        <f aca="false">C9-D9</f>
        <v>46.8199999999779</v>
      </c>
      <c r="F9" s="16" t="n">
        <v>7680</v>
      </c>
      <c r="G9" s="16" t="n">
        <v>7194.2</v>
      </c>
      <c r="H9" s="15" t="n">
        <f aca="false">F9-G9</f>
        <v>485.8</v>
      </c>
      <c r="I9" s="15" t="n">
        <f aca="false">F9+C9</f>
        <v>86668.18</v>
      </c>
      <c r="J9" s="15" t="n">
        <f aca="false">G9+D9</f>
        <v>86135.56</v>
      </c>
      <c r="K9" s="15" t="n">
        <f aca="false">I9-J9</f>
        <v>532.619999999981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74954.54</v>
      </c>
      <c r="D10" s="14" t="n">
        <v>74770.29</v>
      </c>
      <c r="E10" s="18" t="n">
        <f aca="false">C10-D10</f>
        <v>184.249999999985</v>
      </c>
      <c r="F10" s="18" t="n">
        <v>7910.4</v>
      </c>
      <c r="G10" s="18" t="n">
        <v>7410.03</v>
      </c>
      <c r="H10" s="18" t="n">
        <f aca="false">F10-G10</f>
        <v>500.37</v>
      </c>
      <c r="I10" s="18" t="n">
        <f aca="false">F10+C10</f>
        <v>82864.94</v>
      </c>
      <c r="J10" s="18" t="n">
        <f aca="false">G10+D10</f>
        <v>82180.32</v>
      </c>
      <c r="K10" s="18" t="n">
        <f aca="false">I10-J10</f>
        <v>684.619999999981</v>
      </c>
    </row>
    <row r="11" customFormat="false" ht="15" hidden="false" customHeight="false" outlineLevel="0" collapsed="false">
      <c r="A11" s="19"/>
      <c r="B11" s="20" t="n">
        <v>2028</v>
      </c>
      <c r="C11" s="14" t="n">
        <v>76318.89</v>
      </c>
      <c r="D11" s="14" t="n">
        <v>76312.68</v>
      </c>
      <c r="E11" s="21" t="n">
        <f aca="false">C11-D11</f>
        <v>6.2100000000064</v>
      </c>
      <c r="F11" s="21" t="n">
        <v>8147.71</v>
      </c>
      <c r="G11" s="21" t="n">
        <v>7632.33</v>
      </c>
      <c r="H11" s="21" t="n">
        <f aca="false">F11-G11</f>
        <v>515.38</v>
      </c>
      <c r="I11" s="21" t="n">
        <f aca="false">F11+C11</f>
        <v>84466.6</v>
      </c>
      <c r="J11" s="21" t="n">
        <f aca="false">G11+D11</f>
        <v>83945.01</v>
      </c>
      <c r="K11" s="21" t="n">
        <f aca="false">I11-J11</f>
        <v>521.590000000011</v>
      </c>
    </row>
    <row r="12" customFormat="false" ht="15" hidden="false" customHeight="false" outlineLevel="0" collapsed="false">
      <c r="A12" s="22"/>
      <c r="B12" s="23" t="n">
        <v>2029</v>
      </c>
      <c r="C12" s="14" t="n">
        <v>78553.84</v>
      </c>
      <c r="D12" s="14" t="n">
        <v>78539.09</v>
      </c>
      <c r="E12" s="21" t="n">
        <f aca="false">C12-D12</f>
        <v>14.75</v>
      </c>
      <c r="F12" s="21" t="n">
        <v>8392.14</v>
      </c>
      <c r="G12" s="21" t="n">
        <v>7861.3</v>
      </c>
      <c r="H12" s="21" t="n">
        <f aca="false">F12-G12</f>
        <v>530.839999999999</v>
      </c>
      <c r="I12" s="21" t="n">
        <f aca="false">F12+C12</f>
        <v>86945.98</v>
      </c>
      <c r="J12" s="21" t="n">
        <f aca="false">G12+D12</f>
        <v>86400.39</v>
      </c>
      <c r="K12" s="21" t="n">
        <f aca="false">I12-J12</f>
        <v>545.589999999997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9:39Z</dcterms:modified>
  <cp:revision>0</cp:revision>
  <dc:subject/>
  <dc:title/>
</cp:coreProperties>
</file>