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, Unhošť, Berounská 1292</t>
  </si>
  <si>
    <t xml:space="preserve">61894711</t>
  </si>
  <si>
    <t xml:space="preserve">103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3310.57</v>
      </c>
      <c r="D9" s="14" t="n">
        <v>33310.5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3310.57</v>
      </c>
      <c r="J9" s="15" t="n">
        <f aca="false">G9+D9</f>
        <v>33310.5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6767</v>
      </c>
      <c r="D10" s="14" t="n">
        <v>33767</v>
      </c>
      <c r="E10" s="18" t="n">
        <f aca="false">C10-D10</f>
        <v>300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6767</v>
      </c>
      <c r="J10" s="18" t="n">
        <f aca="false">G10+D10</f>
        <v>33767</v>
      </c>
      <c r="K10" s="18" t="n">
        <f aca="false">I10-J10</f>
        <v>3000</v>
      </c>
    </row>
    <row r="11" customFormat="false" ht="15" hidden="false" customHeight="false" outlineLevel="0" collapsed="false">
      <c r="A11" s="19"/>
      <c r="B11" s="20" t="n">
        <v>2028</v>
      </c>
      <c r="C11" s="14" t="n">
        <v>35453</v>
      </c>
      <c r="D11" s="14" t="n">
        <v>3545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5453</v>
      </c>
      <c r="J11" s="21" t="n">
        <f aca="false">G11+D11</f>
        <v>3545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7205</v>
      </c>
      <c r="D12" s="14" t="n">
        <v>3720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7205</v>
      </c>
      <c r="J12" s="21" t="n">
        <f aca="false">G12+D12</f>
        <v>3720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41Z</dcterms:modified>
  <cp:revision>0</cp:revision>
  <dc:subject/>
  <dc:title/>
</cp:coreProperties>
</file>