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ladno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Labyrint-středisko volného času, vzdělávání a služeb, Kladno, Arbesova 1187</t>
  </si>
  <si>
    <t xml:space="preserve">00873195</t>
  </si>
  <si>
    <t xml:space="preserve">103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35986.38</v>
      </c>
      <c r="D9" s="14" t="n">
        <v>35872.96</v>
      </c>
      <c r="E9" s="15" t="n">
        <f aca="false">C9-D9</f>
        <v>113.419999999998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35986.38</v>
      </c>
      <c r="J9" s="15" t="n">
        <f aca="false">G9+D9</f>
        <v>35872.96</v>
      </c>
      <c r="K9" s="15" t="n">
        <f aca="false">I9-J9</f>
        <v>113.419999999998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37185.45</v>
      </c>
      <c r="D10" s="14" t="n">
        <v>37185.45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37185.45</v>
      </c>
      <c r="J10" s="18" t="n">
        <f aca="false">G10+D10</f>
        <v>37185.45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37313.15</v>
      </c>
      <c r="D11" s="14" t="n">
        <v>37313.15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37313.15</v>
      </c>
      <c r="J11" s="21" t="n">
        <f aca="false">G11+D11</f>
        <v>37313.15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38516.35</v>
      </c>
      <c r="D12" s="14" t="n">
        <v>38516.35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38516.35</v>
      </c>
      <c r="J12" s="21" t="n">
        <f aca="false">G12+D12</f>
        <v>38516.35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9:43Z</dcterms:modified>
  <cp:revision>0</cp:revision>
  <dc:subject/>
  <dc:title/>
</cp:coreProperties>
</file>