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Školní jídelna, Kralupy nad Vltavou, U Sociálního domu 438</t>
  </si>
  <si>
    <t xml:space="preserve">49521641</t>
  </si>
  <si>
    <t xml:space="preserve">106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5963.91</v>
      </c>
      <c r="D9" s="14" t="n">
        <v>15963.9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5963.91</v>
      </c>
      <c r="J9" s="15" t="n">
        <f aca="false">G9+D9</f>
        <v>15963.9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507</v>
      </c>
      <c r="D10" s="14" t="n">
        <v>16507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6507</v>
      </c>
      <c r="J10" s="18" t="n">
        <f aca="false">G10+D10</f>
        <v>16507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6935</v>
      </c>
      <c r="D11" s="14" t="n">
        <v>1693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6935</v>
      </c>
      <c r="J11" s="21" t="n">
        <f aca="false">G11+D11</f>
        <v>1693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7366</v>
      </c>
      <c r="D12" s="14" t="n">
        <v>17366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7366</v>
      </c>
      <c r="J12" s="21" t="n">
        <f aca="false">G12+D12</f>
        <v>17366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53Z</dcterms:modified>
  <cp:revision>0</cp:revision>
  <dc:subject/>
  <dc:title/>
</cp:coreProperties>
</file>