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ěl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á škola a Střední odborné učiliště, Neratovice, Školní 664</t>
  </si>
  <si>
    <t xml:space="preserve">68383495</t>
  </si>
  <si>
    <t xml:space="preserve">106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89594.77</v>
      </c>
      <c r="D9" s="14" t="n">
        <v>89563.9</v>
      </c>
      <c r="E9" s="15" t="n">
        <f aca="false">C9-D9</f>
        <v>30.8699999999953</v>
      </c>
      <c r="F9" s="16" t="n">
        <v>3488.96</v>
      </c>
      <c r="G9" s="16" t="n">
        <v>3416.44</v>
      </c>
      <c r="H9" s="15" t="n">
        <f aca="false">F9-G9</f>
        <v>72.52</v>
      </c>
      <c r="I9" s="15" t="n">
        <f aca="false">F9+C9</f>
        <v>93083.73</v>
      </c>
      <c r="J9" s="15" t="n">
        <f aca="false">G9+D9</f>
        <v>92980.34</v>
      </c>
      <c r="K9" s="15" t="n">
        <f aca="false">I9-J9</f>
        <v>103.389999999999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90504.66</v>
      </c>
      <c r="D10" s="14" t="n">
        <v>90477.91</v>
      </c>
      <c r="E10" s="18" t="n">
        <f aca="false">C10-D10</f>
        <v>26.75</v>
      </c>
      <c r="F10" s="18" t="n">
        <v>3549.55</v>
      </c>
      <c r="G10" s="18" t="n">
        <v>3450.6</v>
      </c>
      <c r="H10" s="18" t="n">
        <f aca="false">F10-G10</f>
        <v>98.9500000000003</v>
      </c>
      <c r="I10" s="18" t="n">
        <f aca="false">F10+C10</f>
        <v>94054.21</v>
      </c>
      <c r="J10" s="18" t="n">
        <f aca="false">G10+D10</f>
        <v>93928.51</v>
      </c>
      <c r="K10" s="18" t="n">
        <f aca="false">I10-J10</f>
        <v>125.699999999997</v>
      </c>
    </row>
    <row r="11" customFormat="false" ht="15" hidden="false" customHeight="false" outlineLevel="0" collapsed="false">
      <c r="A11" s="19"/>
      <c r="B11" s="20" t="n">
        <v>2028</v>
      </c>
      <c r="C11" s="14" t="n">
        <v>91427.45</v>
      </c>
      <c r="D11" s="14" t="n">
        <v>91401.06</v>
      </c>
      <c r="E11" s="21" t="n">
        <f aca="false">C11-D11</f>
        <v>26.3899999999994</v>
      </c>
      <c r="F11" s="21" t="n">
        <v>3630.49</v>
      </c>
      <c r="G11" s="21" t="n">
        <v>3485.11</v>
      </c>
      <c r="H11" s="21" t="n">
        <f aca="false">F11-G11</f>
        <v>145.38</v>
      </c>
      <c r="I11" s="21" t="n">
        <f aca="false">F11+C11</f>
        <v>95057.94</v>
      </c>
      <c r="J11" s="21" t="n">
        <f aca="false">G11+D11</f>
        <v>94886.17</v>
      </c>
      <c r="K11" s="21" t="n">
        <f aca="false">I11-J11</f>
        <v>171.770000000004</v>
      </c>
    </row>
    <row r="12" customFormat="false" ht="15" hidden="false" customHeight="false" outlineLevel="0" collapsed="false">
      <c r="A12" s="22"/>
      <c r="B12" s="23" t="n">
        <v>2029</v>
      </c>
      <c r="C12" s="14" t="n">
        <v>92360.1</v>
      </c>
      <c r="D12" s="14" t="n">
        <v>92333.44</v>
      </c>
      <c r="E12" s="21" t="n">
        <f aca="false">C12-D12</f>
        <v>26.6600000000035</v>
      </c>
      <c r="F12" s="21" t="n">
        <v>3666.8</v>
      </c>
      <c r="G12" s="21" t="n">
        <v>3519.96</v>
      </c>
      <c r="H12" s="21" t="n">
        <f aca="false">F12-G12</f>
        <v>146.84</v>
      </c>
      <c r="I12" s="21" t="n">
        <f aca="false">F12+C12</f>
        <v>96026.9</v>
      </c>
      <c r="J12" s="21" t="n">
        <f aca="false">G12+D12</f>
        <v>95853.4</v>
      </c>
      <c r="K12" s="21" t="n">
        <f aca="false">I12-J12</f>
        <v>173.5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58Z</dcterms:modified>
  <cp:revision>0</cp:revision>
  <dc:subject/>
  <dc:title/>
</cp:coreProperties>
</file>