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Mnichovo Hradiště, Švermova 380</t>
  </si>
  <si>
    <t xml:space="preserve">70835730</t>
  </si>
  <si>
    <t xml:space="preserve">107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2726.85</v>
      </c>
      <c r="D9" s="14" t="n">
        <v>22726.8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2726.85</v>
      </c>
      <c r="J9" s="15" t="n">
        <f aca="false">G9+D9</f>
        <v>22726.8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3846.47</v>
      </c>
      <c r="D10" s="14" t="n">
        <v>23846.47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3846.47</v>
      </c>
      <c r="J10" s="18" t="n">
        <f aca="false">G10+D10</f>
        <v>23846.47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5014.95</v>
      </c>
      <c r="D11" s="14" t="n">
        <v>25014.9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5014.95</v>
      </c>
      <c r="J11" s="21" t="n">
        <f aca="false">G11+D11</f>
        <v>25014.9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6240.68</v>
      </c>
      <c r="D12" s="14" t="n">
        <v>26240.6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6240.68</v>
      </c>
      <c r="J12" s="21" t="n">
        <f aca="false">G12+D12</f>
        <v>26240.6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16Z</dcterms:modified>
  <cp:revision>0</cp:revision>
  <dc:subject/>
  <dc:title/>
</cp:coreProperties>
</file>