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edagogická škola a Střední odborná škola služeb Mladá Boleslav, příspěvková organizace</t>
  </si>
  <si>
    <t xml:space="preserve">00473944</t>
  </si>
  <si>
    <t xml:space="preserve">107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0908.53</v>
      </c>
      <c r="D9" s="14" t="n">
        <v>60908.527</v>
      </c>
      <c r="E9" s="15" t="n">
        <f aca="false">C9-D9</f>
        <v>0.0029999999969732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0908.53</v>
      </c>
      <c r="J9" s="15" t="n">
        <f aca="false">G9+D9</f>
        <v>60908.527</v>
      </c>
      <c r="K9" s="15" t="n">
        <f aca="false">I9-J9</f>
        <v>0.0029999999969732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5209</v>
      </c>
      <c r="D10" s="14" t="n">
        <v>6520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65209</v>
      </c>
      <c r="J10" s="18" t="n">
        <f aca="false">G10+D10</f>
        <v>6520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7605</v>
      </c>
      <c r="D11" s="14" t="n">
        <v>6760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67605</v>
      </c>
      <c r="J11" s="21" t="n">
        <f aca="false">G11+D11</f>
        <v>6760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70121</v>
      </c>
      <c r="D12" s="14" t="n">
        <v>70121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70121</v>
      </c>
      <c r="J12" s="21" t="n">
        <f aca="false">G12+D12</f>
        <v>70121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26Z</dcterms:modified>
  <cp:revision>0</cp:revision>
  <dc:subject/>
  <dc:title/>
</cp:coreProperties>
</file>